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Epígrafe" sheetId="1" state="visible" r:id="rId2"/>
    <sheet name="Introdução" sheetId="2" state="visible" r:id="rId3"/>
    <sheet name="Problema 1" sheetId="3" state="visible" r:id="rId4"/>
    <sheet name="Problema 2" sheetId="4" state="visible" r:id="rId5"/>
    <sheet name="Problema 3" sheetId="5" state="visible" r:id="rId6"/>
    <sheet name="Problema 4" sheetId="6" state="visible" r:id="rId7"/>
    <sheet name="Problema 5" sheetId="7" state="visible" r:id="rId8"/>
    <sheet name="Problema 6" sheetId="8" state="visible" r:id="rId9"/>
    <sheet name="Problema 7" sheetId="9" state="visible" r:id="rId10"/>
    <sheet name="Problema 8" sheetId="10" state="visible" r:id="rId11"/>
    <sheet name="Problema 9" sheetId="11" state="visible" r:id="rId12"/>
    <sheet name="koan" sheetId="12" state="visible" r:id="rId13"/>
  </sheets>
  <definedNames>
    <definedName function="false" hidden="false" name="tabela" vbProcedure="false">'Problema 3'!$K$7:$L$12</definedName>
    <definedName function="false" hidden="false" localSheetId="7" name="Excel_BuiltIn__FilterDatabase" vbProcedure="false">'Problema 6'!$B$15:$G$215</definedName>
    <definedName function="false" hidden="false" localSheetId="8" name="Excel_BuiltIn__FilterDatabase" vbProcedure="false">#REF!</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676">
  <si>
    <t xml:space="preserve">“Muito a aprender você ainda tem.”</t>
  </si>
  <si>
    <t xml:space="preserve">Yoda</t>
  </si>
  <si>
    <t xml:space="preserve">9 problemas fáceis para se fazer assistindo TV</t>
  </si>
  <si>
    <r>
      <rPr>
        <sz val="11"/>
        <color rgb="FF000000"/>
        <rFont val="Calibri"/>
        <family val="2"/>
      </rPr>
      <t xml:space="preserve">Olá! Separei aqui alguns problemas bem fáceis para você fazer. Inclusive você pode fazer esses exercícios enquanto conta piadas para seus amigos, assiste TV ou está lanchando...
Para falar a verdade até relutei em usar a palavra PROBLEMAS. Acho que o mais correto aqui seria BRINCADEIRAS, pois são atividades bem fáceis mesmo.
Vamos tentar fazer?
</t>
    </r>
    <r>
      <rPr>
        <sz val="9"/>
        <color rgb="FF000000"/>
        <rFont val="Calibri"/>
        <family val="2"/>
      </rPr>
      <t xml:space="preserve">(brincadeira... quero atenção total sua nesses problemas ;-) )</t>
    </r>
  </si>
  <si>
    <t xml:space="preserve">Prof. Tiago Baciotti Moreira</t>
  </si>
  <si>
    <t xml:space="preserve">Problema 1</t>
  </si>
  <si>
    <t xml:space="preserve">"Suba o primeiro degrau com fé. Não é necessario que você veja toda a escada. Apenas dê o primeiro passo."
Martin Luther King</t>
  </si>
  <si>
    <t xml:space="preserve">Já que o curso é avançado, vamos começar com algo bem difícil. Use fórmulas no Excel para resolver os problemas abaixo. Sua resposta deverá ficar na célula amarela. </t>
  </si>
  <si>
    <t xml:space="preserve">Número 1</t>
  </si>
  <si>
    <t xml:space="preserve">Número 2</t>
  </si>
  <si>
    <t xml:space="preserve">Soma dos dois números</t>
  </si>
  <si>
    <t xml:space="preserve">Problema 2</t>
  </si>
  <si>
    <t xml:space="preserve">Vamos continuar...</t>
  </si>
  <si>
    <t xml:space="preserve">+ - / *</t>
  </si>
  <si>
    <t xml:space="preserve">^</t>
  </si>
  <si>
    <t xml:space="preserve">Soma da raiz quadrada dos dois números</t>
  </si>
  <si>
    <t xml:space="preserve">Resto da divisão do primeiro pelo segundo</t>
  </si>
  <si>
    <t xml:space="preserve">O primeiro elevado ao segundo</t>
  </si>
  <si>
    <t xml:space="preserve">Um número inteiro resultado da soma do primeiro com o segundo</t>
  </si>
  <si>
    <t xml:space="preserve">Problema 3</t>
  </si>
  <si>
    <t xml:space="preserve">Precisamos agora colocar o nome do departamento de cada funcionário abaixo. A tabela de funcionários está do lado direito. Boa Sorte</t>
  </si>
  <si>
    <t xml:space="preserve">Departamentos</t>
  </si>
  <si>
    <t xml:space="preserve">Nome</t>
  </si>
  <si>
    <t xml:space="preserve">CodDepartamento</t>
  </si>
  <si>
    <t xml:space="preserve">NomeDepartamento</t>
  </si>
  <si>
    <t xml:space="preserve">Marketing</t>
  </si>
  <si>
    <t xml:space="preserve">Tamekah Bailey</t>
  </si>
  <si>
    <t xml:space="preserve">Produção</t>
  </si>
  <si>
    <t xml:space="preserve">Amethyst Berger</t>
  </si>
  <si>
    <t xml:space="preserve">Logística</t>
  </si>
  <si>
    <t xml:space="preserve">Chantale Mcdowell</t>
  </si>
  <si>
    <t xml:space="preserve">Financeiro</t>
  </si>
  <si>
    <t xml:space="preserve">Randall Rojas</t>
  </si>
  <si>
    <t xml:space="preserve">Faturamento</t>
  </si>
  <si>
    <t xml:space="preserve">Gisela James</t>
  </si>
  <si>
    <t xml:space="preserve">Cobrança</t>
  </si>
  <si>
    <t xml:space="preserve">Penelope Sutton</t>
  </si>
  <si>
    <t xml:space="preserve">Kristen Simon</t>
  </si>
  <si>
    <t xml:space="preserve">Adara Walton</t>
  </si>
  <si>
    <t xml:space="preserve">Finn Colon</t>
  </si>
  <si>
    <t xml:space="preserve">Charissa Fisher</t>
  </si>
  <si>
    <t xml:space="preserve">Ocean Clemons</t>
  </si>
  <si>
    <t xml:space="preserve">Kaseem Davis</t>
  </si>
  <si>
    <t xml:space="preserve">Erin Hendrix</t>
  </si>
  <si>
    <t xml:space="preserve">Ashton Combs</t>
  </si>
  <si>
    <t xml:space="preserve">Jasmine Luna</t>
  </si>
  <si>
    <t xml:space="preserve">Cherokee Floyd</t>
  </si>
  <si>
    <t xml:space="preserve">Quyn Smith</t>
  </si>
  <si>
    <t xml:space="preserve">Ferris Sparks</t>
  </si>
  <si>
    <t xml:space="preserve">Steven Cochran</t>
  </si>
  <si>
    <t xml:space="preserve">Bo Gross</t>
  </si>
  <si>
    <t xml:space="preserve">Channing Bowen</t>
  </si>
  <si>
    <t xml:space="preserve">Eagan Mclaughlin</t>
  </si>
  <si>
    <t xml:space="preserve">Ivan Turner</t>
  </si>
  <si>
    <t xml:space="preserve">Clark Witt</t>
  </si>
  <si>
    <t xml:space="preserve">Penelope Howard</t>
  </si>
  <si>
    <t xml:space="preserve">Quemby Moran</t>
  </si>
  <si>
    <t xml:space="preserve">Meredith Hernandez</t>
  </si>
  <si>
    <t xml:space="preserve">Hyatt Porter</t>
  </si>
  <si>
    <t xml:space="preserve">Blair Mcmahon</t>
  </si>
  <si>
    <t xml:space="preserve">Zahir Perry</t>
  </si>
  <si>
    <t xml:space="preserve">Candice Todd</t>
  </si>
  <si>
    <t xml:space="preserve">Kaden Cochran</t>
  </si>
  <si>
    <t xml:space="preserve">Avye Miranda</t>
  </si>
  <si>
    <t xml:space="preserve">Arsenio Shannon</t>
  </si>
  <si>
    <t xml:space="preserve">Darius Mcclain</t>
  </si>
  <si>
    <t xml:space="preserve">Xavier Golden</t>
  </si>
  <si>
    <t xml:space="preserve">Zelenia Anderson</t>
  </si>
  <si>
    <t xml:space="preserve">Sonia Holder</t>
  </si>
  <si>
    <t xml:space="preserve">Lisandra Logan</t>
  </si>
  <si>
    <t xml:space="preserve">Keane Leblanc</t>
  </si>
  <si>
    <t xml:space="preserve">Rose Olson</t>
  </si>
  <si>
    <t xml:space="preserve">Chelsea Conley</t>
  </si>
  <si>
    <t xml:space="preserve">Castor Ewing</t>
  </si>
  <si>
    <t xml:space="preserve">Arden Glass</t>
  </si>
  <si>
    <t xml:space="preserve">Vera Mccray</t>
  </si>
  <si>
    <t xml:space="preserve">Declan Maddox</t>
  </si>
  <si>
    <t xml:space="preserve">Colin Lowery</t>
  </si>
  <si>
    <t xml:space="preserve">Leo Henson</t>
  </si>
  <si>
    <t xml:space="preserve">Nehru Andrews</t>
  </si>
  <si>
    <t xml:space="preserve">Hop Lopez</t>
  </si>
  <si>
    <t xml:space="preserve">Shad Grant</t>
  </si>
  <si>
    <t xml:space="preserve">Chanda Luna</t>
  </si>
  <si>
    <t xml:space="preserve">Nelle Perry</t>
  </si>
  <si>
    <t xml:space="preserve">Shafira Robinson</t>
  </si>
  <si>
    <t xml:space="preserve">Samantha Pena</t>
  </si>
  <si>
    <t xml:space="preserve">Hayley Wilder</t>
  </si>
  <si>
    <t xml:space="preserve">Erica Cochran</t>
  </si>
  <si>
    <t xml:space="preserve">Dahlia Rios</t>
  </si>
  <si>
    <t xml:space="preserve">Leonard Jacobs</t>
  </si>
  <si>
    <t xml:space="preserve">Jolie Stout</t>
  </si>
  <si>
    <t xml:space="preserve">Ulla Petty</t>
  </si>
  <si>
    <t xml:space="preserve">Alice Townsend</t>
  </si>
  <si>
    <t xml:space="preserve">Galvin Mckenzie</t>
  </si>
  <si>
    <t xml:space="preserve">Unity Houston</t>
  </si>
  <si>
    <t xml:space="preserve">Shannon Everett</t>
  </si>
  <si>
    <t xml:space="preserve">Grant Nichols</t>
  </si>
  <si>
    <t xml:space="preserve">Inez Wilder</t>
  </si>
  <si>
    <t xml:space="preserve">Anastasia Cooley</t>
  </si>
  <si>
    <t xml:space="preserve">Austin Roman</t>
  </si>
  <si>
    <t xml:space="preserve">Brianna Farrell</t>
  </si>
  <si>
    <t xml:space="preserve">Noelani Conway</t>
  </si>
  <si>
    <t xml:space="preserve">Maya Day</t>
  </si>
  <si>
    <t xml:space="preserve">Callum Martinez</t>
  </si>
  <si>
    <t xml:space="preserve">Graham Kane</t>
  </si>
  <si>
    <t xml:space="preserve">Ginger Gibson</t>
  </si>
  <si>
    <t xml:space="preserve">Ariel Page</t>
  </si>
  <si>
    <t xml:space="preserve">Pascale Calhoun</t>
  </si>
  <si>
    <t xml:space="preserve">Lisandra Coffey</t>
  </si>
  <si>
    <t xml:space="preserve">Danielle Ellis</t>
  </si>
  <si>
    <t xml:space="preserve">Garrison Harrell</t>
  </si>
  <si>
    <t xml:space="preserve">Fletcher Bright</t>
  </si>
  <si>
    <t xml:space="preserve">Ali Reilly</t>
  </si>
  <si>
    <t xml:space="preserve">Mariko Turner</t>
  </si>
  <si>
    <t xml:space="preserve">Shelby Erickson</t>
  </si>
  <si>
    <t xml:space="preserve">Kane Middleton</t>
  </si>
  <si>
    <t xml:space="preserve">Ivana Ortega</t>
  </si>
  <si>
    <t xml:space="preserve">Amity Holder</t>
  </si>
  <si>
    <t xml:space="preserve">Macy Barker</t>
  </si>
  <si>
    <t xml:space="preserve">Hector Everett</t>
  </si>
  <si>
    <t xml:space="preserve">Willa Mendez</t>
  </si>
  <si>
    <t xml:space="preserve">Reuben Walters</t>
  </si>
  <si>
    <t xml:space="preserve">Scarlett Wilkerson</t>
  </si>
  <si>
    <t xml:space="preserve">Bianca Medina</t>
  </si>
  <si>
    <t xml:space="preserve">Violet Ingram</t>
  </si>
  <si>
    <t xml:space="preserve">Desiree Willis</t>
  </si>
  <si>
    <t xml:space="preserve">Upton Hinton</t>
  </si>
  <si>
    <t xml:space="preserve">Dylan Jenkins</t>
  </si>
  <si>
    <t xml:space="preserve">Quyn Bradshaw</t>
  </si>
  <si>
    <t xml:space="preserve">Ivory Kane</t>
  </si>
  <si>
    <t xml:space="preserve">Heather Horn</t>
  </si>
  <si>
    <t xml:space="preserve">Olga Dillard</t>
  </si>
  <si>
    <t xml:space="preserve">Carissa Blanchard</t>
  </si>
  <si>
    <t xml:space="preserve">Ginger Cobb</t>
  </si>
  <si>
    <t xml:space="preserve">James Burris</t>
  </si>
  <si>
    <t xml:space="preserve">Sawyer Hardin</t>
  </si>
  <si>
    <t xml:space="preserve">Scarlet Frank</t>
  </si>
  <si>
    <t xml:space="preserve">Keaton Mccray</t>
  </si>
  <si>
    <t xml:space="preserve">Mary Gray</t>
  </si>
  <si>
    <t xml:space="preserve">Robin Salazar</t>
  </si>
  <si>
    <t xml:space="preserve">David Cooley</t>
  </si>
  <si>
    <t xml:space="preserve">Emily Vega</t>
  </si>
  <si>
    <t xml:space="preserve">Elliott Boone</t>
  </si>
  <si>
    <t xml:space="preserve">Demetrius Hoover</t>
  </si>
  <si>
    <t xml:space="preserve">Sawyer Tillman</t>
  </si>
  <si>
    <t xml:space="preserve">Stuart Potts</t>
  </si>
  <si>
    <t xml:space="preserve">Tashya Matthews</t>
  </si>
  <si>
    <t xml:space="preserve">Garrett Brennan</t>
  </si>
  <si>
    <t xml:space="preserve">Dennis Randall</t>
  </si>
  <si>
    <t xml:space="preserve">Donovan Manning</t>
  </si>
  <si>
    <t xml:space="preserve">Quyn Salas</t>
  </si>
  <si>
    <t xml:space="preserve">Nora Brown</t>
  </si>
  <si>
    <t xml:space="preserve">Tatyana Hayden</t>
  </si>
  <si>
    <t xml:space="preserve">Carlos Murphy</t>
  </si>
  <si>
    <t xml:space="preserve">Louis Kelley</t>
  </si>
  <si>
    <t xml:space="preserve">Cathleen Guerra</t>
  </si>
  <si>
    <t xml:space="preserve">Brielle Ellis</t>
  </si>
  <si>
    <t xml:space="preserve">Hasad Mcleod</t>
  </si>
  <si>
    <t xml:space="preserve">Dale Spencer</t>
  </si>
  <si>
    <t xml:space="preserve">Irene Campbell</t>
  </si>
  <si>
    <t xml:space="preserve">Jada Turner</t>
  </si>
  <si>
    <t xml:space="preserve">Merrill Miles</t>
  </si>
  <si>
    <t xml:space="preserve">Roanna Leach</t>
  </si>
  <si>
    <t xml:space="preserve">Aline Orr</t>
  </si>
  <si>
    <t xml:space="preserve">Nell Floyd</t>
  </si>
  <si>
    <t xml:space="preserve">Destiny James</t>
  </si>
  <si>
    <t xml:space="preserve">Kylynn Mcguire</t>
  </si>
  <si>
    <t xml:space="preserve">Ingrid Wolf</t>
  </si>
  <si>
    <t xml:space="preserve">Hiroko Cunningham</t>
  </si>
  <si>
    <t xml:space="preserve">Brielle Mullins</t>
  </si>
  <si>
    <t xml:space="preserve">Hollee Browning</t>
  </si>
  <si>
    <t xml:space="preserve">Joshua Rivers</t>
  </si>
  <si>
    <t xml:space="preserve">Natalie Mcclure</t>
  </si>
  <si>
    <t xml:space="preserve">Eleanor Mendez</t>
  </si>
  <si>
    <t xml:space="preserve">Kenneth Frost</t>
  </si>
  <si>
    <t xml:space="preserve">Ebony Mays</t>
  </si>
  <si>
    <t xml:space="preserve">Hedley Cantrell</t>
  </si>
  <si>
    <t xml:space="preserve">Quon Mayo</t>
  </si>
  <si>
    <t xml:space="preserve">Phoebe Wolfe</t>
  </si>
  <si>
    <t xml:space="preserve">Lionel Bryan</t>
  </si>
  <si>
    <t xml:space="preserve">Leo Lane</t>
  </si>
  <si>
    <t xml:space="preserve">Joan Alvarez</t>
  </si>
  <si>
    <t xml:space="preserve">Acton Pate</t>
  </si>
  <si>
    <t xml:space="preserve">Anika Yang</t>
  </si>
  <si>
    <t xml:space="preserve">Reese Lewis</t>
  </si>
  <si>
    <t xml:space="preserve">Salvador Sargent</t>
  </si>
  <si>
    <t xml:space="preserve">Freya Cruz</t>
  </si>
  <si>
    <t xml:space="preserve">Indira Wong</t>
  </si>
  <si>
    <t xml:space="preserve">Karly Preston</t>
  </si>
  <si>
    <t xml:space="preserve">Ross Glass</t>
  </si>
  <si>
    <t xml:space="preserve">Quinn Wagner</t>
  </si>
  <si>
    <t xml:space="preserve">Sandra Hester</t>
  </si>
  <si>
    <t xml:space="preserve">Mercedes Hinton</t>
  </si>
  <si>
    <t xml:space="preserve">Baker Johnston</t>
  </si>
  <si>
    <t xml:space="preserve">Brent Estes</t>
  </si>
  <si>
    <t xml:space="preserve">Jena Brewer</t>
  </si>
  <si>
    <t xml:space="preserve">Hermione Holden</t>
  </si>
  <si>
    <t xml:space="preserve">Jasper Spence</t>
  </si>
  <si>
    <t xml:space="preserve">Bradley Hancock</t>
  </si>
  <si>
    <t xml:space="preserve">Pamela Conway</t>
  </si>
  <si>
    <t xml:space="preserve">Jerry Wiggins</t>
  </si>
  <si>
    <t xml:space="preserve">Orli Roth</t>
  </si>
  <si>
    <t xml:space="preserve">Abel Hyde</t>
  </si>
  <si>
    <t xml:space="preserve">Yolanda Lynn</t>
  </si>
  <si>
    <t xml:space="preserve">Wendy Nolan</t>
  </si>
  <si>
    <t xml:space="preserve">Jaime Carpenter</t>
  </si>
  <si>
    <t xml:space="preserve">Ramona Lowery</t>
  </si>
  <si>
    <t xml:space="preserve">Ferdinand Anderson</t>
  </si>
  <si>
    <t xml:space="preserve">September Byrd</t>
  </si>
  <si>
    <t xml:space="preserve">Bethany Stark</t>
  </si>
  <si>
    <t xml:space="preserve">Nissim Gomez</t>
  </si>
  <si>
    <t xml:space="preserve">Daryl Bonner</t>
  </si>
  <si>
    <t xml:space="preserve">Claire Booth</t>
  </si>
  <si>
    <t xml:space="preserve">Leandra Benton</t>
  </si>
  <si>
    <t xml:space="preserve">Isaac Anderson</t>
  </si>
  <si>
    <t xml:space="preserve">Lara Jefferson</t>
  </si>
  <si>
    <t xml:space="preserve">Rinah Duffy</t>
  </si>
  <si>
    <t xml:space="preserve">Jeanette Maxwell</t>
  </si>
  <si>
    <t xml:space="preserve">Zorita Hernandez</t>
  </si>
  <si>
    <t xml:space="preserve">Tiger Landry</t>
  </si>
  <si>
    <t xml:space="preserve">Aiko David</t>
  </si>
  <si>
    <t xml:space="preserve">Barry James</t>
  </si>
  <si>
    <t xml:space="preserve">Wyatt Noel</t>
  </si>
  <si>
    <t xml:space="preserve">Emery Duffy</t>
  </si>
  <si>
    <t xml:space="preserve">Charde Pace</t>
  </si>
  <si>
    <t xml:space="preserve">Patricia Erickson</t>
  </si>
  <si>
    <t xml:space="preserve">Jack Blake</t>
  </si>
  <si>
    <t xml:space="preserve">Nicholas Lucas</t>
  </si>
  <si>
    <t xml:space="preserve">Xenos Lowery</t>
  </si>
  <si>
    <t xml:space="preserve">Guinevere Huffman</t>
  </si>
  <si>
    <t xml:space="preserve">Mallory James</t>
  </si>
  <si>
    <t xml:space="preserve">Problema 4</t>
  </si>
  <si>
    <t xml:space="preserve">Hoje:</t>
  </si>
  <si>
    <t xml:space="preserve">Quantos dias de vida você tem?</t>
  </si>
  <si>
    <t xml:space="preserve">Data de Nascimento</t>
  </si>
  <si>
    <t xml:space="preserve">Dias de vida:</t>
  </si>
  <si>
    <t xml:space="preserve">Horas de vida:</t>
  </si>
  <si>
    <t xml:space="preserve">Minutos de vida:</t>
  </si>
  <si>
    <t xml:space="preserve">Problema 5</t>
  </si>
  <si>
    <t xml:space="preserve">José Buscapé trabalha em uma empresa administrando uma rede de computadores. Devido a uma migração que está acontecendo para uma nova versão do sistema operacional, José precisará criar os nomes de usuários de todos os funcionários. Seu gerente pediu que ele seguisse um padrão para criação desses nomes. Cada nome de usuário deverá conter o primeiro nome de cada funcionário, as duas primeiras letras do segundo nome e os dois últimos dígitos do ano de admissão do funcionário na empresa. Obviamente, tudo em letras minúsculas. Vamos ajudá-lo?</t>
  </si>
  <si>
    <t xml:space="preserve">Nome completo</t>
  </si>
  <si>
    <t xml:space="preserve">Admissão</t>
  </si>
  <si>
    <t xml:space="preserve">Giselle Jimenez</t>
  </si>
  <si>
    <t xml:space="preserve">Exemplo: O primeiro funcionário ficaria giselleji05</t>
  </si>
  <si>
    <t xml:space="preserve">Joelle Burnett</t>
  </si>
  <si>
    <t xml:space="preserve">Orli Callahan</t>
  </si>
  <si>
    <t xml:space="preserve">Quentin Cross</t>
  </si>
  <si>
    <t xml:space="preserve">Wylie Mccall</t>
  </si>
  <si>
    <t xml:space="preserve">Silas Russo</t>
  </si>
  <si>
    <t xml:space="preserve">Lysandra Vega</t>
  </si>
  <si>
    <t xml:space="preserve">Cathleen Simpson</t>
  </si>
  <si>
    <t xml:space="preserve">Martina Mack</t>
  </si>
  <si>
    <t xml:space="preserve">Harriet Hill</t>
  </si>
  <si>
    <t xml:space="preserve">Astra Henson</t>
  </si>
  <si>
    <t xml:space="preserve">Yvonne Garrett</t>
  </si>
  <si>
    <t xml:space="preserve">Martina Vargas</t>
  </si>
  <si>
    <t xml:space="preserve">Silas Bradford</t>
  </si>
  <si>
    <t xml:space="preserve">India England</t>
  </si>
  <si>
    <t xml:space="preserve">Elton Rojas</t>
  </si>
  <si>
    <t xml:space="preserve">Patrick Robinson</t>
  </si>
  <si>
    <t xml:space="preserve">Timon Johnson</t>
  </si>
  <si>
    <t xml:space="preserve">Tyler Norman</t>
  </si>
  <si>
    <t xml:space="preserve">Nasim Stone</t>
  </si>
  <si>
    <t xml:space="preserve">Declan Lynn</t>
  </si>
  <si>
    <t xml:space="preserve">Morgan Stark</t>
  </si>
  <si>
    <t xml:space="preserve">Jennifer Snow</t>
  </si>
  <si>
    <t xml:space="preserve">Nora Burton</t>
  </si>
  <si>
    <t xml:space="preserve">Hope Briggs</t>
  </si>
  <si>
    <t xml:space="preserve">Kibo Joyner</t>
  </si>
  <si>
    <t xml:space="preserve">Kareem Levine</t>
  </si>
  <si>
    <t xml:space="preserve">Rooney Chan</t>
  </si>
  <si>
    <t xml:space="preserve">Jackson Nolan</t>
  </si>
  <si>
    <t xml:space="preserve">Deirdre Suarez</t>
  </si>
  <si>
    <t xml:space="preserve">Vivian Luna</t>
  </si>
  <si>
    <t xml:space="preserve">Micah Oneal</t>
  </si>
  <si>
    <t xml:space="preserve">Fredericka Mccarthy</t>
  </si>
  <si>
    <t xml:space="preserve">Carson Donovan</t>
  </si>
  <si>
    <t xml:space="preserve">Deirdre Snyder</t>
  </si>
  <si>
    <t xml:space="preserve">Brianna Knight</t>
  </si>
  <si>
    <t xml:space="preserve">Holly Salas</t>
  </si>
  <si>
    <t xml:space="preserve">Hammett Suarez</t>
  </si>
  <si>
    <t xml:space="preserve">Melodie Bradshaw</t>
  </si>
  <si>
    <t xml:space="preserve">Adara Blair</t>
  </si>
  <si>
    <t xml:space="preserve">Chloe Madden</t>
  </si>
  <si>
    <t xml:space="preserve">Kylan Patrick</t>
  </si>
  <si>
    <t xml:space="preserve">Barclay Guzman</t>
  </si>
  <si>
    <t xml:space="preserve">Steel Logan</t>
  </si>
  <si>
    <t xml:space="preserve">Amethyst Bush</t>
  </si>
  <si>
    <t xml:space="preserve">Ila Woodward</t>
  </si>
  <si>
    <t xml:space="preserve">Mikayla Brady</t>
  </si>
  <si>
    <t xml:space="preserve">Mira Adkins</t>
  </si>
  <si>
    <t xml:space="preserve">Mira Sherman</t>
  </si>
  <si>
    <t xml:space="preserve">Deanna Vincent</t>
  </si>
  <si>
    <t xml:space="preserve">Nelle Hale</t>
  </si>
  <si>
    <t xml:space="preserve">Ira Brown</t>
  </si>
  <si>
    <t xml:space="preserve">Charde Santiago</t>
  </si>
  <si>
    <t xml:space="preserve">Zelenia Sims</t>
  </si>
  <si>
    <t xml:space="preserve">Tobias Zamora</t>
  </si>
  <si>
    <t xml:space="preserve">Uriel Brown</t>
  </si>
  <si>
    <t xml:space="preserve">Kirk Joyner</t>
  </si>
  <si>
    <t xml:space="preserve">Rose Morgan</t>
  </si>
  <si>
    <t xml:space="preserve">Signe Oneal</t>
  </si>
  <si>
    <t xml:space="preserve">Chantale Travis</t>
  </si>
  <si>
    <t xml:space="preserve">Rogan Mcmahon</t>
  </si>
  <si>
    <t xml:space="preserve">Tanya Juarez</t>
  </si>
  <si>
    <t xml:space="preserve">Neve Mathews</t>
  </si>
  <si>
    <t xml:space="preserve">Jolene Hall</t>
  </si>
  <si>
    <t xml:space="preserve">Hope Price</t>
  </si>
  <si>
    <t xml:space="preserve">Evan Bryant</t>
  </si>
  <si>
    <t xml:space="preserve">Breanna Quinn</t>
  </si>
  <si>
    <t xml:space="preserve">Colt Forbes</t>
  </si>
  <si>
    <t xml:space="preserve">Kylee Cox</t>
  </si>
  <si>
    <t xml:space="preserve">Calista Jefferson</t>
  </si>
  <si>
    <t xml:space="preserve">Claudia Bishop</t>
  </si>
  <si>
    <t xml:space="preserve">Lavinia Reilly</t>
  </si>
  <si>
    <t xml:space="preserve">Knox Hartman</t>
  </si>
  <si>
    <t xml:space="preserve">Hilary Herrera</t>
  </si>
  <si>
    <t xml:space="preserve">Ava Mccormick</t>
  </si>
  <si>
    <t xml:space="preserve">Finn Tate</t>
  </si>
  <si>
    <t xml:space="preserve">Chester Cummings</t>
  </si>
  <si>
    <t xml:space="preserve">Hammett Terrell</t>
  </si>
  <si>
    <t xml:space="preserve">Raphael Stanley</t>
  </si>
  <si>
    <t xml:space="preserve">Dora Conrad</t>
  </si>
  <si>
    <t xml:space="preserve">Lucas Mccall</t>
  </si>
  <si>
    <t xml:space="preserve">Ethan Petty</t>
  </si>
  <si>
    <t xml:space="preserve">Florence Larson</t>
  </si>
  <si>
    <t xml:space="preserve">Alea Swanson</t>
  </si>
  <si>
    <t xml:space="preserve">Ora Christensen</t>
  </si>
  <si>
    <t xml:space="preserve">Grace Wallace</t>
  </si>
  <si>
    <t xml:space="preserve">Darius Walter</t>
  </si>
  <si>
    <t xml:space="preserve">Nayda Rowland</t>
  </si>
  <si>
    <t xml:space="preserve">Gabriel Bray</t>
  </si>
  <si>
    <t xml:space="preserve">Colin Hess</t>
  </si>
  <si>
    <t xml:space="preserve">Moses Lewis</t>
  </si>
  <si>
    <t xml:space="preserve">Eve Stewart</t>
  </si>
  <si>
    <t xml:space="preserve">Penelope Oneil</t>
  </si>
  <si>
    <t xml:space="preserve">Quon Levine</t>
  </si>
  <si>
    <t xml:space="preserve">Kirsten Barry</t>
  </si>
  <si>
    <t xml:space="preserve">Omar Chaney</t>
  </si>
  <si>
    <t xml:space="preserve">Madison Banks</t>
  </si>
  <si>
    <t xml:space="preserve">Tallulah Watson</t>
  </si>
  <si>
    <t xml:space="preserve">Knox Tyler</t>
  </si>
  <si>
    <t xml:space="preserve">Scarlett Finch</t>
  </si>
  <si>
    <t xml:space="preserve">Ava Contreras</t>
  </si>
  <si>
    <t xml:space="preserve">Cooper Gamble</t>
  </si>
  <si>
    <t xml:space="preserve">Brynne Valenzuela</t>
  </si>
  <si>
    <t xml:space="preserve">Brian Jarvis</t>
  </si>
  <si>
    <t xml:space="preserve">Ahmed Giles</t>
  </si>
  <si>
    <t xml:space="preserve">Talon Pacheco</t>
  </si>
  <si>
    <t xml:space="preserve">Stephen Conway</t>
  </si>
  <si>
    <t xml:space="preserve">Lara Meyer</t>
  </si>
  <si>
    <t xml:space="preserve">TaShya Glover</t>
  </si>
  <si>
    <t xml:space="preserve">Cameron Hoover</t>
  </si>
  <si>
    <t xml:space="preserve">Hayes Suarez</t>
  </si>
  <si>
    <t xml:space="preserve">Lionel Alvarez</t>
  </si>
  <si>
    <t xml:space="preserve">Ulla Keller</t>
  </si>
  <si>
    <t xml:space="preserve">Wynter Jennings</t>
  </si>
  <si>
    <t xml:space="preserve">Hermione Roy</t>
  </si>
  <si>
    <t xml:space="preserve">Preston Jordan</t>
  </si>
  <si>
    <t xml:space="preserve">Zia Wolf</t>
  </si>
  <si>
    <t xml:space="preserve">Rinah Calhoun</t>
  </si>
  <si>
    <t xml:space="preserve">Tatiana Wade</t>
  </si>
  <si>
    <t xml:space="preserve">Logan Valdez</t>
  </si>
  <si>
    <t xml:space="preserve">Dominique Kelly</t>
  </si>
  <si>
    <t xml:space="preserve">Lucy Carey</t>
  </si>
  <si>
    <t xml:space="preserve">Naomi Cohen</t>
  </si>
  <si>
    <t xml:space="preserve">Quentin Maynard</t>
  </si>
  <si>
    <t xml:space="preserve">Keiko Vaughan</t>
  </si>
  <si>
    <t xml:space="preserve">Aileen Vasquez</t>
  </si>
  <si>
    <t xml:space="preserve">Riley Merrill</t>
  </si>
  <si>
    <t xml:space="preserve">Vernon Peterson</t>
  </si>
  <si>
    <t xml:space="preserve">Bo Thompson</t>
  </si>
  <si>
    <t xml:space="preserve">Christian Koch</t>
  </si>
  <si>
    <t xml:space="preserve">Nerea Wells</t>
  </si>
  <si>
    <t xml:space="preserve">Zeph Pace</t>
  </si>
  <si>
    <t xml:space="preserve">Virginia Roy</t>
  </si>
  <si>
    <t xml:space="preserve">Samuel Shepherd</t>
  </si>
  <si>
    <t xml:space="preserve">Oren Holman</t>
  </si>
  <si>
    <t xml:space="preserve">Philip Acevedo</t>
  </si>
  <si>
    <t xml:space="preserve">Valentine Gregory</t>
  </si>
  <si>
    <t xml:space="preserve">Cain Mendoza</t>
  </si>
  <si>
    <t xml:space="preserve">Kim Tyler</t>
  </si>
  <si>
    <t xml:space="preserve">Chester Blevins</t>
  </si>
  <si>
    <t xml:space="preserve">Sara Crawford</t>
  </si>
  <si>
    <t xml:space="preserve">Aaron Moon</t>
  </si>
  <si>
    <t xml:space="preserve">Sandra Wallace</t>
  </si>
  <si>
    <t xml:space="preserve">Grace Walton</t>
  </si>
  <si>
    <t xml:space="preserve">Savannah Maddox</t>
  </si>
  <si>
    <t xml:space="preserve">Jada Levine</t>
  </si>
  <si>
    <t xml:space="preserve">Karina House</t>
  </si>
  <si>
    <t xml:space="preserve">Dacey Hughes</t>
  </si>
  <si>
    <t xml:space="preserve">David Bender</t>
  </si>
  <si>
    <t xml:space="preserve">Emerald Willis</t>
  </si>
  <si>
    <t xml:space="preserve">Jorden Bates</t>
  </si>
  <si>
    <t xml:space="preserve">Yoko Hill</t>
  </si>
  <si>
    <t xml:space="preserve">Howard Burt</t>
  </si>
  <si>
    <t xml:space="preserve">Amal Whitaker</t>
  </si>
  <si>
    <t xml:space="preserve">Allegra Delaney</t>
  </si>
  <si>
    <t xml:space="preserve">Amanda Stafford</t>
  </si>
  <si>
    <t xml:space="preserve">Isadora Barrett</t>
  </si>
  <si>
    <t xml:space="preserve">Juliet Evans</t>
  </si>
  <si>
    <t xml:space="preserve">Yeo Sparks</t>
  </si>
  <si>
    <t xml:space="preserve">Colorado Sanchez</t>
  </si>
  <si>
    <t xml:space="preserve">Idona Nieves</t>
  </si>
  <si>
    <t xml:space="preserve">Gavin Wall</t>
  </si>
  <si>
    <t xml:space="preserve">Breanna May</t>
  </si>
  <si>
    <t xml:space="preserve">Hayfa Greer</t>
  </si>
  <si>
    <t xml:space="preserve">Malcolm Oneal</t>
  </si>
  <si>
    <t xml:space="preserve">Garrett Byers</t>
  </si>
  <si>
    <t xml:space="preserve">Orson Fulton</t>
  </si>
  <si>
    <t xml:space="preserve">Kim Carrillo</t>
  </si>
  <si>
    <t xml:space="preserve">Isabelle Mcdaniel</t>
  </si>
  <si>
    <t xml:space="preserve">Blossom Johns</t>
  </si>
  <si>
    <t xml:space="preserve">Rylee Carter</t>
  </si>
  <si>
    <t xml:space="preserve">Gary Emerson</t>
  </si>
  <si>
    <t xml:space="preserve">Cheyenne Simon</t>
  </si>
  <si>
    <t xml:space="preserve">Kerry Christensen</t>
  </si>
  <si>
    <t xml:space="preserve">Nita Reid</t>
  </si>
  <si>
    <t xml:space="preserve">Yuli Byrd</t>
  </si>
  <si>
    <t xml:space="preserve">Imani Gardner</t>
  </si>
  <si>
    <t xml:space="preserve">Aretha Love</t>
  </si>
  <si>
    <t xml:space="preserve">Tatum Huber</t>
  </si>
  <si>
    <t xml:space="preserve">Thomas Levine</t>
  </si>
  <si>
    <t xml:space="preserve">Burke Dorsey</t>
  </si>
  <si>
    <t xml:space="preserve">Megan Stevens</t>
  </si>
  <si>
    <t xml:space="preserve">Lacy Crane</t>
  </si>
  <si>
    <t xml:space="preserve">Alden Allen</t>
  </si>
  <si>
    <t xml:space="preserve">Rhiannon Caldwell</t>
  </si>
  <si>
    <t xml:space="preserve">Joelle Meyer</t>
  </si>
  <si>
    <t xml:space="preserve">Echo Sexton</t>
  </si>
  <si>
    <t xml:space="preserve">Tana Johns</t>
  </si>
  <si>
    <t xml:space="preserve">Moana Holder</t>
  </si>
  <si>
    <t xml:space="preserve">Martina Harding</t>
  </si>
  <si>
    <t xml:space="preserve">Cherokee Molina</t>
  </si>
  <si>
    <t xml:space="preserve">Karina Mercer</t>
  </si>
  <si>
    <t xml:space="preserve">Wilma Mays</t>
  </si>
  <si>
    <t xml:space="preserve">Carly Solis</t>
  </si>
  <si>
    <t xml:space="preserve">Ali Bird</t>
  </si>
  <si>
    <t xml:space="preserve">Hayley Chavez</t>
  </si>
  <si>
    <t xml:space="preserve">Felix Bauer</t>
  </si>
  <si>
    <t xml:space="preserve">Amber Summers</t>
  </si>
  <si>
    <t xml:space="preserve">Denton Berg</t>
  </si>
  <si>
    <t xml:space="preserve">Tarik Bender</t>
  </si>
  <si>
    <t xml:space="preserve">Problema 6</t>
  </si>
  <si>
    <t xml:space="preserve">Legal...
Precisamos agora preencher algumas informações relativas aos dados abaixo. Isso será útil para um relatório da diretoria. Você me ajuda? Preencha as célula amarelas com as informações pedidas, extraindo-as do relatório abaixo. Você precisa resolver esse problema com FÓRMULAS e não com FILTROS!</t>
  </si>
  <si>
    <t xml:space="preserve">Qual foi o faturamento total?</t>
  </si>
  <si>
    <t xml:space="preserve">Total vendido a partir de 01/01/2011</t>
  </si>
  <si>
    <t xml:space="preserve">Total vendido por Omar Melada</t>
  </si>
  <si>
    <t xml:space="preserve">Total vendido por Wanslivia em 2007 apenas</t>
  </si>
  <si>
    <t xml:space="preserve">Média das vendas de Wanslivia no período acima</t>
  </si>
  <si>
    <t xml:space="preserve">Qual foi o maior valor vendido?</t>
  </si>
  <si>
    <t xml:space="preserve">Qual foi o menor valor vendido?</t>
  </si>
  <si>
    <t xml:space="preserve">CodLancamento</t>
  </si>
  <si>
    <t xml:space="preserve">CodProduto</t>
  </si>
  <si>
    <t xml:space="preserve">Nome do Vendedor</t>
  </si>
  <si>
    <t xml:space="preserve">Nome do Cliente</t>
  </si>
  <si>
    <t xml:space="preserve">Valor Pago</t>
  </si>
  <si>
    <t xml:space="preserve">Data da Compra</t>
  </si>
  <si>
    <t xml:space="preserve">Lynildes</t>
  </si>
  <si>
    <t xml:space="preserve">Elton Nichols</t>
  </si>
  <si>
    <t xml:space="preserve">Wanslivia</t>
  </si>
  <si>
    <t xml:space="preserve">Athena Savage</t>
  </si>
  <si>
    <t xml:space="preserve">Omar Melada</t>
  </si>
  <si>
    <t xml:space="preserve">Raymond Woods</t>
  </si>
  <si>
    <t xml:space="preserve">Adam Powell</t>
  </si>
  <si>
    <t xml:space="preserve">Ina Salinas</t>
  </si>
  <si>
    <t xml:space="preserve">Ana Banana</t>
  </si>
  <si>
    <t xml:space="preserve">Prescott Atkinson</t>
  </si>
  <si>
    <t xml:space="preserve">Phoebe Figueroa</t>
  </si>
  <si>
    <t xml:space="preserve">Mariam Simon</t>
  </si>
  <si>
    <t xml:space="preserve">Remedios Russo</t>
  </si>
  <si>
    <t xml:space="preserve">Emma Terry</t>
  </si>
  <si>
    <t xml:space="preserve">Uma Ford</t>
  </si>
  <si>
    <t xml:space="preserve">Jose Buscape</t>
  </si>
  <si>
    <t xml:space="preserve">Emmanuel Duran</t>
  </si>
  <si>
    <t xml:space="preserve">Carissa Bates</t>
  </si>
  <si>
    <t xml:space="preserve">Calista Murray</t>
  </si>
  <si>
    <t xml:space="preserve">Basia Guerrero</t>
  </si>
  <si>
    <t xml:space="preserve">Barbara Wallace</t>
  </si>
  <si>
    <t xml:space="preserve">Althea Hartman</t>
  </si>
  <si>
    <t xml:space="preserve">Ignacia Church</t>
  </si>
  <si>
    <t xml:space="preserve">Claudia French</t>
  </si>
  <si>
    <t xml:space="preserve">Illiana Collier</t>
  </si>
  <si>
    <t xml:space="preserve">Fuller Lara</t>
  </si>
  <si>
    <t xml:space="preserve">Pandora Haney</t>
  </si>
  <si>
    <t xml:space="preserve">Maya Buckner</t>
  </si>
  <si>
    <t xml:space="preserve">Reed Mccray</t>
  </si>
  <si>
    <t xml:space="preserve">Ingrid Rich</t>
  </si>
  <si>
    <t xml:space="preserve">Zoe Sherman</t>
  </si>
  <si>
    <t xml:space="preserve">Medge Boyle</t>
  </si>
  <si>
    <t xml:space="preserve">Deanna Barry</t>
  </si>
  <si>
    <t xml:space="preserve">Holly Jenkins</t>
  </si>
  <si>
    <t xml:space="preserve">Hannah Mcguire</t>
  </si>
  <si>
    <t xml:space="preserve">Allegra Barron</t>
  </si>
  <si>
    <t xml:space="preserve">Hollee Norris</t>
  </si>
  <si>
    <t xml:space="preserve">Seth Stokes</t>
  </si>
  <si>
    <t xml:space="preserve">Sybil Galloway</t>
  </si>
  <si>
    <t xml:space="preserve">Rogan Sweet</t>
  </si>
  <si>
    <t xml:space="preserve">Uriah Cross</t>
  </si>
  <si>
    <t xml:space="preserve">Melyssa Holt</t>
  </si>
  <si>
    <t xml:space="preserve">Nerea Dillon</t>
  </si>
  <si>
    <t xml:space="preserve">Galena Flynn</t>
  </si>
  <si>
    <t xml:space="preserve">Ali Ewing</t>
  </si>
  <si>
    <t xml:space="preserve">Bree Harris</t>
  </si>
  <si>
    <t xml:space="preserve">Veronica Bentley</t>
  </si>
  <si>
    <t xml:space="preserve">Zoe Browning</t>
  </si>
  <si>
    <t xml:space="preserve">Xander Peters</t>
  </si>
  <si>
    <t xml:space="preserve">Zia Mays</t>
  </si>
  <si>
    <t xml:space="preserve">Sigourney Nielsen</t>
  </si>
  <si>
    <t xml:space="preserve">Alexander Myers</t>
  </si>
  <si>
    <t xml:space="preserve">Mariam Johnson</t>
  </si>
  <si>
    <t xml:space="preserve">Morgan Tyson</t>
  </si>
  <si>
    <t xml:space="preserve">Penelope Frederick</t>
  </si>
  <si>
    <t xml:space="preserve">Ronan Hart</t>
  </si>
  <si>
    <t xml:space="preserve">Levi Santana</t>
  </si>
  <si>
    <t xml:space="preserve">Jana Mclean</t>
  </si>
  <si>
    <t xml:space="preserve">Alfonso Nicholson</t>
  </si>
  <si>
    <t xml:space="preserve">Indira Petersen</t>
  </si>
  <si>
    <t xml:space="preserve">Autumn Padilla</t>
  </si>
  <si>
    <t xml:space="preserve">Jeremy Chandler</t>
  </si>
  <si>
    <t xml:space="preserve">Duncan Carter</t>
  </si>
  <si>
    <t xml:space="preserve">Herman Leblanc</t>
  </si>
  <si>
    <t xml:space="preserve">Quon Rocha</t>
  </si>
  <si>
    <t xml:space="preserve">Mark Medina</t>
  </si>
  <si>
    <t xml:space="preserve">Amber Mcgowan</t>
  </si>
  <si>
    <t xml:space="preserve">Solomon Davidson</t>
  </si>
  <si>
    <t xml:space="preserve">Guinevere Hendricks</t>
  </si>
  <si>
    <t xml:space="preserve">Ira House</t>
  </si>
  <si>
    <t xml:space="preserve">August Richardson</t>
  </si>
  <si>
    <t xml:space="preserve">Nehru Walsh</t>
  </si>
  <si>
    <t xml:space="preserve">Lacey Cervantes</t>
  </si>
  <si>
    <t xml:space="preserve">Kareem Barker</t>
  </si>
  <si>
    <t xml:space="preserve">Aimee Sims</t>
  </si>
  <si>
    <t xml:space="preserve">Todd Pennington</t>
  </si>
  <si>
    <t xml:space="preserve">Damian Dickerson</t>
  </si>
  <si>
    <t xml:space="preserve">Troy Pickett</t>
  </si>
  <si>
    <t xml:space="preserve">Petra Williams</t>
  </si>
  <si>
    <t xml:space="preserve">Uriah Boyer</t>
  </si>
  <si>
    <t xml:space="preserve">Signe Calderon</t>
  </si>
  <si>
    <t xml:space="preserve">Zane Morton</t>
  </si>
  <si>
    <t xml:space="preserve">Gloria Blackburn</t>
  </si>
  <si>
    <t xml:space="preserve">Kevyn Hurley</t>
  </si>
  <si>
    <t xml:space="preserve">Guy Pitts</t>
  </si>
  <si>
    <t xml:space="preserve">Ora Murphy</t>
  </si>
  <si>
    <t xml:space="preserve">Yen Weeks</t>
  </si>
  <si>
    <t xml:space="preserve">Gabriel Hull</t>
  </si>
  <si>
    <t xml:space="preserve">Justin Hull</t>
  </si>
  <si>
    <t xml:space="preserve">Hermione Hewitt</t>
  </si>
  <si>
    <t xml:space="preserve">Barrett Love</t>
  </si>
  <si>
    <t xml:space="preserve">Jeanette Burch</t>
  </si>
  <si>
    <t xml:space="preserve">Yuri Norman</t>
  </si>
  <si>
    <t xml:space="preserve">Ramona Gill</t>
  </si>
  <si>
    <t xml:space="preserve">Marsden Weeks</t>
  </si>
  <si>
    <t xml:space="preserve">Maile Wong</t>
  </si>
  <si>
    <t xml:space="preserve">Kamal Russell</t>
  </si>
  <si>
    <t xml:space="preserve">Cain Alford</t>
  </si>
  <si>
    <t xml:space="preserve">Hiroko Dillard</t>
  </si>
  <si>
    <t xml:space="preserve">Lysandra Hewitt</t>
  </si>
  <si>
    <t xml:space="preserve">Madaline Molina</t>
  </si>
  <si>
    <t xml:space="preserve">Jada Rodriguez</t>
  </si>
  <si>
    <t xml:space="preserve">Macaulay Calhoun</t>
  </si>
  <si>
    <t xml:space="preserve">Deacon Murray</t>
  </si>
  <si>
    <t xml:space="preserve">Phyllis Whitfield</t>
  </si>
  <si>
    <t xml:space="preserve">Holly Wiley</t>
  </si>
  <si>
    <t xml:space="preserve">Stephen Franco</t>
  </si>
  <si>
    <t xml:space="preserve">Perry Le</t>
  </si>
  <si>
    <t xml:space="preserve">Brian Crawford</t>
  </si>
  <si>
    <t xml:space="preserve">Gannon Santiago</t>
  </si>
  <si>
    <t xml:space="preserve">Jessamine Wright</t>
  </si>
  <si>
    <t xml:space="preserve">Lydia Taylor</t>
  </si>
  <si>
    <t xml:space="preserve">Lester Edwards</t>
  </si>
  <si>
    <t xml:space="preserve">Ulysses Mack</t>
  </si>
  <si>
    <t xml:space="preserve">Eric Wilkinson</t>
  </si>
  <si>
    <t xml:space="preserve">Olympia Farmer</t>
  </si>
  <si>
    <t xml:space="preserve">Sonya Nixon</t>
  </si>
  <si>
    <t xml:space="preserve">Teegan Byers</t>
  </si>
  <si>
    <t xml:space="preserve">Amethyst Nixon</t>
  </si>
  <si>
    <t xml:space="preserve">Madonna Perez</t>
  </si>
  <si>
    <t xml:space="preserve">Maris Davenport</t>
  </si>
  <si>
    <t xml:space="preserve">Ebony Farley</t>
  </si>
  <si>
    <t xml:space="preserve">Madeline Mcdowell</t>
  </si>
  <si>
    <t xml:space="preserve">Abigail Guerra</t>
  </si>
  <si>
    <t xml:space="preserve">Lynn Conway</t>
  </si>
  <si>
    <t xml:space="preserve">Raven Rivas</t>
  </si>
  <si>
    <t xml:space="preserve">Hu Barrera</t>
  </si>
  <si>
    <t xml:space="preserve">Christine Richards</t>
  </si>
  <si>
    <t xml:space="preserve">Gretchen Vargas</t>
  </si>
  <si>
    <t xml:space="preserve">Helen Paul</t>
  </si>
  <si>
    <t xml:space="preserve">Ursula Warner</t>
  </si>
  <si>
    <t xml:space="preserve">Yuli Dodson</t>
  </si>
  <si>
    <t xml:space="preserve">Wesley Stephenson</t>
  </si>
  <si>
    <t xml:space="preserve">Kylan Walters</t>
  </si>
  <si>
    <t xml:space="preserve">Iola Gilliam</t>
  </si>
  <si>
    <t xml:space="preserve">Scarlett Owen</t>
  </si>
  <si>
    <t xml:space="preserve">Jarrod Lara</t>
  </si>
  <si>
    <t xml:space="preserve">Lenore Strong</t>
  </si>
  <si>
    <t xml:space="preserve">Hollee Cherry</t>
  </si>
  <si>
    <t xml:space="preserve">Tashya Cohen</t>
  </si>
  <si>
    <t xml:space="preserve">Hedda Graham</t>
  </si>
  <si>
    <t xml:space="preserve">Wendy Perez</t>
  </si>
  <si>
    <t xml:space="preserve">Gannon Carver</t>
  </si>
  <si>
    <t xml:space="preserve">Shafira Luna</t>
  </si>
  <si>
    <t xml:space="preserve">Keith Blair</t>
  </si>
  <si>
    <t xml:space="preserve">Zelenia Caldwell</t>
  </si>
  <si>
    <t xml:space="preserve">Nigel Burks</t>
  </si>
  <si>
    <t xml:space="preserve">Zenaida Collins</t>
  </si>
  <si>
    <t xml:space="preserve">Chelsea Salas</t>
  </si>
  <si>
    <t xml:space="preserve">Nasim Skinner</t>
  </si>
  <si>
    <t xml:space="preserve">Ursula Haley</t>
  </si>
  <si>
    <t xml:space="preserve">Mikayla Mccarthy</t>
  </si>
  <si>
    <t xml:space="preserve">Desirae Grimes</t>
  </si>
  <si>
    <t xml:space="preserve">Juliet Duncan</t>
  </si>
  <si>
    <t xml:space="preserve">Madeline Cole</t>
  </si>
  <si>
    <t xml:space="preserve">Lucian Jones</t>
  </si>
  <si>
    <t xml:space="preserve">Mufutau Herman</t>
  </si>
  <si>
    <t xml:space="preserve">Clinton Sheppard</t>
  </si>
  <si>
    <t xml:space="preserve">Moana West</t>
  </si>
  <si>
    <t xml:space="preserve">Tamara Blanchard</t>
  </si>
  <si>
    <t xml:space="preserve">Justine Mann</t>
  </si>
  <si>
    <t xml:space="preserve">Prescott Melendez</t>
  </si>
  <si>
    <t xml:space="preserve">Colleen Pate</t>
  </si>
  <si>
    <t xml:space="preserve">Theodore Parker</t>
  </si>
  <si>
    <t xml:space="preserve">Hiram Bird</t>
  </si>
  <si>
    <t xml:space="preserve">Magee Mills</t>
  </si>
  <si>
    <t xml:space="preserve">Signe Moses</t>
  </si>
  <si>
    <t xml:space="preserve">Rinah Ruiz</t>
  </si>
  <si>
    <t xml:space="preserve">Bryar Roach</t>
  </si>
  <si>
    <t xml:space="preserve">Dane James</t>
  </si>
  <si>
    <t xml:space="preserve">Ezekiel Larson</t>
  </si>
  <si>
    <t xml:space="preserve">Dahlia Smith</t>
  </si>
  <si>
    <t xml:space="preserve">Nora Tran</t>
  </si>
  <si>
    <t xml:space="preserve">Katell Berg</t>
  </si>
  <si>
    <t xml:space="preserve">Luke Blair</t>
  </si>
  <si>
    <t xml:space="preserve">Shelby Parsons</t>
  </si>
  <si>
    <t xml:space="preserve">Jack Abbott</t>
  </si>
  <si>
    <t xml:space="preserve">Shay Mcclain</t>
  </si>
  <si>
    <t xml:space="preserve">Hoyt Horne</t>
  </si>
  <si>
    <t xml:space="preserve">Tashya Elliott</t>
  </si>
  <si>
    <t xml:space="preserve">Tanek Richmond</t>
  </si>
  <si>
    <t xml:space="preserve">Kasper Day</t>
  </si>
  <si>
    <t xml:space="preserve">Amela Yates</t>
  </si>
  <si>
    <t xml:space="preserve">Ronan Skinner</t>
  </si>
  <si>
    <t xml:space="preserve">Emerson Bryan</t>
  </si>
  <si>
    <t xml:space="preserve">Fay Delaney</t>
  </si>
  <si>
    <t xml:space="preserve">Cynthia Reilly</t>
  </si>
  <si>
    <t xml:space="preserve">Zia Burt</t>
  </si>
  <si>
    <t xml:space="preserve">Oscar Ware</t>
  </si>
  <si>
    <t xml:space="preserve">Ebony Browning</t>
  </si>
  <si>
    <t xml:space="preserve">Sharon Gould</t>
  </si>
  <si>
    <t xml:space="preserve">Linda Arnold</t>
  </si>
  <si>
    <t xml:space="preserve">Kimberley Young</t>
  </si>
  <si>
    <t xml:space="preserve">Macy Castaneda</t>
  </si>
  <si>
    <t xml:space="preserve">Reese Knight</t>
  </si>
  <si>
    <t xml:space="preserve">Kimberly Baker</t>
  </si>
  <si>
    <t xml:space="preserve">Alyssa Pruitt</t>
  </si>
  <si>
    <t xml:space="preserve">Shelby Soto</t>
  </si>
  <si>
    <t xml:space="preserve">Stephanie Hubbard</t>
  </si>
  <si>
    <t xml:space="preserve">Cole Fisher</t>
  </si>
  <si>
    <t xml:space="preserve">Anastasia Salas</t>
  </si>
  <si>
    <t xml:space="preserve">Orli Atkins</t>
  </si>
  <si>
    <t xml:space="preserve">Blaine Lamb</t>
  </si>
  <si>
    <t xml:space="preserve">Shellie Goodman</t>
  </si>
  <si>
    <t xml:space="preserve">Linus Anderson</t>
  </si>
  <si>
    <t xml:space="preserve">Problema 7</t>
  </si>
  <si>
    <t xml:space="preserve">Holofontina dispõe de R$1432,00 em sua conta corrente. Deseja aplicá-los em uma conta poupança por 5 anos a uma taxa de juros média de 0,6% a.m.. Quanto Holofontina terá em sua conta no final do período?</t>
  </si>
  <si>
    <t xml:space="preserve">Problema 8</t>
  </si>
  <si>
    <t xml:space="preserve">Observe os cálculos abaixo. Qual deve ser o valor do desconto 1 para que o valor líquido seja de 4.999,67?</t>
  </si>
  <si>
    <t xml:space="preserve">Valor Bruto</t>
  </si>
  <si>
    <t xml:space="preserve">Desconto 1</t>
  </si>
  <si>
    <t xml:space="preserve">Desconto 2</t>
  </si>
  <si>
    <t xml:space="preserve">Desconto 1 R$</t>
  </si>
  <si>
    <t xml:space="preserve">Desconto 2 R$</t>
  </si>
  <si>
    <t xml:space="preserve">Valor Líquido</t>
  </si>
  <si>
    <t xml:space="preserve">Problema 9</t>
  </si>
  <si>
    <t xml:space="preserve">Belderagas Piruégas deseja aplicar por 10 anos R$400,00 todo mês. Irá aplicar na poupança a uma taxa de juros de 0,55% a.m. Hoje Belderagas tem como depósito inicial R$5000,00. Quanto ele terá no final do período?</t>
  </si>
  <si>
    <r>
      <rPr>
        <b val="true"/>
        <sz val="16"/>
        <color rgb="FF808080"/>
        <rFont val="Calibri"/>
        <family val="2"/>
      </rPr>
      <t xml:space="preserve">Uma xícara de Chá 
</t>
    </r>
    <r>
      <rPr>
        <sz val="14"/>
        <color rgb="FF808080"/>
        <rFont val="Calibri"/>
        <family val="2"/>
      </rPr>
      <t xml:space="preserve"> 
Nan-In, um mestre japonês durante a era Meiji (1868-1912), recebeu um professor de 
universidade que veio lhe inquirir sobre Zen. Este iniciou um longo discurso intelectual sobre 
suas dúvidas.Nan-In, enquanto isso, serviu o chá. Ele encheu completamente a xícara de seu 
visitante, e continuou a enchê-la, derramando chá pela borda. 
O professor, vendo o excesso se derramando, não pode mais se conter e disse:  
"Está muito cheio. Não cabe mais chá!" 
"Como esta xícara," Nan-in disse, "você está cheio de suas próprias opiniões e especulações. 
Como posso eu lhe demonstrar o Zen sem você primeiro esvaziar sua xícara?" 
(Retirado do Livro Koans e Contos Zen Budistas)</t>
    </r>
  </si>
</sst>
</file>

<file path=xl/styles.xml><?xml version="1.0" encoding="utf-8"?>
<styleSheet xmlns="http://schemas.openxmlformats.org/spreadsheetml/2006/main">
  <numFmts count="7">
    <numFmt numFmtId="164" formatCode="General"/>
    <numFmt numFmtId="165" formatCode="[$-409]d\-mmm\-yy"/>
    <numFmt numFmtId="166" formatCode="0.00"/>
    <numFmt numFmtId="167" formatCode="[$-409]m/d/yyyy"/>
    <numFmt numFmtId="168" formatCode="#,##0"/>
    <numFmt numFmtId="169" formatCode="&quot;R$  &quot;#,##0.00;[RED]&quot;-R$  &quot;#,##0.00"/>
    <numFmt numFmtId="170" formatCode="0.00%"/>
  </numFmts>
  <fonts count="15">
    <font>
      <sz val="11"/>
      <color rgb="FF000000"/>
      <name val="Calibri"/>
      <family val="2"/>
    </font>
    <font>
      <sz val="10"/>
      <name val="Arial"/>
      <family val="0"/>
    </font>
    <font>
      <sz val="10"/>
      <name val="Arial"/>
      <family val="0"/>
    </font>
    <font>
      <sz val="10"/>
      <name val="Arial"/>
      <family val="0"/>
    </font>
    <font>
      <sz val="24"/>
      <color rgb="FF000000"/>
      <name val="Calibri"/>
      <family val="2"/>
    </font>
    <font>
      <sz val="16"/>
      <color rgb="FF808080"/>
      <name val="Calibri"/>
      <family val="2"/>
    </font>
    <font>
      <sz val="14"/>
      <color rgb="FF808080"/>
      <name val="Calibri"/>
      <family val="2"/>
    </font>
    <font>
      <b val="true"/>
      <sz val="36"/>
      <color rgb="FF333333"/>
      <name val="Calibri"/>
      <family val="2"/>
    </font>
    <font>
      <sz val="9"/>
      <color rgb="FF000000"/>
      <name val="Calibri"/>
      <family val="2"/>
    </font>
    <font>
      <b val="true"/>
      <sz val="22"/>
      <color rgb="FF333333"/>
      <name val="Calibri"/>
      <family val="2"/>
    </font>
    <font>
      <sz val="18"/>
      <color rgb="FF808080"/>
      <name val="Calibri"/>
      <family val="2"/>
    </font>
    <font>
      <sz val="11"/>
      <color rgb="FF808080"/>
      <name val="Calibri"/>
      <family val="2"/>
    </font>
    <font>
      <b val="true"/>
      <sz val="11"/>
      <color rgb="FF000000"/>
      <name val="Calibri"/>
      <family val="2"/>
    </font>
    <font>
      <b val="true"/>
      <sz val="16"/>
      <color rgb="FF808080"/>
      <name val="Calibri"/>
      <family val="2"/>
    </font>
    <font>
      <sz val="14"/>
      <color rgb="FF000000"/>
      <name val="Calibri"/>
      <family val="2"/>
    </font>
  </fonts>
  <fills count="4">
    <fill>
      <patternFill patternType="none"/>
    </fill>
    <fill>
      <patternFill patternType="gray125"/>
    </fill>
    <fill>
      <patternFill patternType="solid">
        <fgColor rgb="FFFFFF00"/>
        <bgColor rgb="FFFFFF00"/>
      </patternFill>
    </fill>
    <fill>
      <patternFill patternType="solid">
        <fgColor rgb="FF0066CC"/>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2:N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96484375" defaultRowHeight="15" zeroHeight="false" outlineLevelRow="0" outlineLevelCol="0"/>
  <cols>
    <col collapsed="false" customWidth="true" hidden="false" outlineLevel="0" max="3" min="3" style="0" width="10.13"/>
    <col collapsed="false" customWidth="true" hidden="false" outlineLevel="0" max="9" min="9" style="0" width="17.56"/>
  </cols>
  <sheetData>
    <row r="2" customFormat="false" ht="15" hidden="false" customHeight="false" outlineLevel="0" collapsed="false">
      <c r="F2" s="1"/>
      <c r="G2" s="1"/>
      <c r="H2" s="1"/>
      <c r="I2" s="1"/>
      <c r="J2" s="1"/>
      <c r="K2" s="1"/>
      <c r="L2" s="1"/>
      <c r="M2" s="1"/>
    </row>
    <row r="3" customFormat="false" ht="15" hidden="false" customHeight="false" outlineLevel="0" collapsed="false">
      <c r="F3" s="1"/>
      <c r="G3" s="1"/>
      <c r="H3" s="1"/>
      <c r="I3" s="1"/>
      <c r="J3" s="1"/>
      <c r="K3" s="1"/>
      <c r="L3" s="1"/>
      <c r="M3" s="1"/>
    </row>
    <row r="4" customFormat="false" ht="15" hidden="false" customHeight="false" outlineLevel="0" collapsed="false">
      <c r="F4" s="1"/>
      <c r="G4" s="1"/>
      <c r="H4" s="1"/>
      <c r="I4" s="1"/>
      <c r="J4" s="1"/>
      <c r="K4" s="1"/>
      <c r="L4" s="1"/>
      <c r="M4" s="1"/>
    </row>
    <row r="11" customFormat="false" ht="15.75" hidden="false" customHeight="true" outlineLevel="0" collapsed="false">
      <c r="G11" s="2" t="s">
        <v>0</v>
      </c>
      <c r="H11" s="2"/>
      <c r="I11" s="2"/>
      <c r="J11" s="2"/>
      <c r="K11" s="2"/>
    </row>
    <row r="12" customFormat="false" ht="18.75" hidden="false" customHeight="true" outlineLevel="0" collapsed="false">
      <c r="G12" s="3" t="s">
        <v>1</v>
      </c>
      <c r="H12" s="3"/>
      <c r="I12" s="3"/>
      <c r="J12" s="3"/>
      <c r="K12" s="3"/>
      <c r="L12" s="4"/>
      <c r="M12" s="4"/>
      <c r="N12" s="4"/>
    </row>
  </sheetData>
  <mergeCells count="3">
    <mergeCell ref="F2:M4"/>
    <mergeCell ref="G11:K11"/>
    <mergeCell ref="G12:K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7.14"/>
    <col collapsed="false" customWidth="true" hidden="false" outlineLevel="0" max="3" min="3" style="0" width="11.56"/>
    <col collapsed="false" customWidth="true" hidden="false" outlineLevel="0" max="4" min="4" style="0" width="15.41"/>
    <col collapsed="false" customWidth="true" hidden="false" outlineLevel="0" max="5" min="5" style="0" width="19.7"/>
    <col collapsed="false" customWidth="true" hidden="false" outlineLevel="0" max="6" min="6" style="0" width="11.99"/>
    <col collapsed="false" customWidth="true" hidden="false" outlineLevel="0" max="7" min="7" style="0" width="18.99"/>
    <col collapsed="false" customWidth="true" hidden="false" outlineLevel="0" max="9" min="9" style="0" width="11.85"/>
  </cols>
  <sheetData>
    <row r="1" customFormat="false" ht="15" hidden="false" customHeight="false" outlineLevel="0" collapsed="false">
      <c r="A1" s="9"/>
    </row>
    <row r="2" customFormat="false" ht="28.5" hidden="false" customHeight="false" outlineLevel="0" collapsed="false">
      <c r="B2" s="10" t="s">
        <v>665</v>
      </c>
    </row>
    <row r="4" customFormat="false" ht="15" hidden="false" customHeight="true" outlineLevel="0" collapsed="false">
      <c r="B4" s="6" t="s">
        <v>666</v>
      </c>
      <c r="C4" s="6"/>
      <c r="D4" s="6"/>
      <c r="E4" s="6"/>
      <c r="F4" s="6"/>
      <c r="G4" s="6"/>
      <c r="H4" s="12"/>
      <c r="I4" s="12"/>
      <c r="J4" s="12"/>
      <c r="L4" s="12"/>
      <c r="M4" s="12"/>
      <c r="N4" s="12"/>
    </row>
    <row r="5" customFormat="false" ht="37.5" hidden="false" customHeight="true" outlineLevel="0" collapsed="false">
      <c r="B5" s="6"/>
      <c r="C5" s="6"/>
      <c r="D5" s="6"/>
      <c r="E5" s="6"/>
      <c r="F5" s="6"/>
      <c r="G5" s="6"/>
      <c r="H5" s="12"/>
      <c r="I5" s="12"/>
      <c r="J5" s="12"/>
      <c r="L5" s="12"/>
      <c r="M5" s="12"/>
      <c r="N5" s="12"/>
    </row>
    <row r="6" customFormat="false" ht="15" hidden="false" customHeight="false" outlineLevel="0" collapsed="false">
      <c r="B6" s="27"/>
      <c r="C6" s="27"/>
      <c r="D6" s="27"/>
      <c r="E6" s="27"/>
      <c r="F6" s="27"/>
      <c r="G6" s="27"/>
      <c r="H6" s="12"/>
      <c r="I6" s="12"/>
      <c r="J6" s="12"/>
      <c r="L6" s="12"/>
      <c r="M6" s="12"/>
      <c r="N6" s="12"/>
    </row>
    <row r="8" customFormat="false" ht="15" hidden="false" customHeight="false" outlineLevel="0" collapsed="false">
      <c r="D8" s="0" t="s">
        <v>667</v>
      </c>
      <c r="E8" s="29" t="n">
        <v>10000</v>
      </c>
    </row>
    <row r="9" customFormat="false" ht="15" hidden="false" customHeight="false" outlineLevel="0" collapsed="false">
      <c r="D9" s="0" t="s">
        <v>668</v>
      </c>
      <c r="E9" s="31" t="n">
        <v>0.3476</v>
      </c>
    </row>
    <row r="10" customFormat="false" ht="15" hidden="false" customHeight="false" outlineLevel="0" collapsed="false">
      <c r="D10" s="0" t="s">
        <v>669</v>
      </c>
      <c r="E10" s="31" t="n">
        <v>0.1256</v>
      </c>
    </row>
    <row r="11" customFormat="false" ht="15" hidden="false" customHeight="false" outlineLevel="0" collapsed="false">
      <c r="D11" s="0" t="s">
        <v>670</v>
      </c>
      <c r="E11" s="29" t="n">
        <f aca="false">E8*E9</f>
        <v>3476</v>
      </c>
    </row>
    <row r="12" customFormat="false" ht="15" hidden="false" customHeight="false" outlineLevel="0" collapsed="false">
      <c r="D12" s="0" t="s">
        <v>671</v>
      </c>
      <c r="E12" s="29" t="n">
        <f aca="false">E8*E10</f>
        <v>1256</v>
      </c>
    </row>
    <row r="14" customFormat="false" ht="15" hidden="false" customHeight="false" outlineLevel="0" collapsed="false">
      <c r="D14" s="0" t="s">
        <v>672</v>
      </c>
      <c r="E14" s="29" t="n">
        <f aca="false">E8-E11-E12</f>
        <v>5268</v>
      </c>
    </row>
  </sheetData>
  <mergeCells count="1">
    <mergeCell ref="B4:G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7.14"/>
    <col collapsed="false" customWidth="true" hidden="false" outlineLevel="0" max="3" min="3" style="0" width="11.56"/>
    <col collapsed="false" customWidth="true" hidden="false" outlineLevel="0" max="4" min="4" style="0" width="15.41"/>
    <col collapsed="false" customWidth="true" hidden="false" outlineLevel="0" max="5" min="5" style="0" width="19.7"/>
    <col collapsed="false" customWidth="true" hidden="false" outlineLevel="0" max="6" min="6" style="0" width="11.99"/>
    <col collapsed="false" customWidth="true" hidden="false" outlineLevel="0" max="7" min="7" style="0" width="18.99"/>
    <col collapsed="false" customWidth="true" hidden="false" outlineLevel="0" max="9" min="9" style="0" width="11.85"/>
  </cols>
  <sheetData>
    <row r="1" customFormat="false" ht="15" hidden="false" customHeight="false" outlineLevel="0" collapsed="false">
      <c r="A1" s="9"/>
    </row>
    <row r="2" customFormat="false" ht="28.5" hidden="false" customHeight="false" outlineLevel="0" collapsed="false">
      <c r="B2" s="10" t="s">
        <v>673</v>
      </c>
    </row>
    <row r="4" customFormat="false" ht="15" hidden="false" customHeight="true" outlineLevel="0" collapsed="false">
      <c r="B4" s="6" t="s">
        <v>674</v>
      </c>
      <c r="C4" s="6"/>
      <c r="D4" s="6"/>
      <c r="E4" s="6"/>
      <c r="F4" s="6"/>
      <c r="G4" s="6"/>
      <c r="H4" s="12"/>
      <c r="I4" s="12"/>
      <c r="J4" s="12"/>
      <c r="L4" s="12"/>
      <c r="M4" s="12"/>
      <c r="N4" s="12"/>
    </row>
    <row r="5" customFormat="false" ht="37.5" hidden="false" customHeight="true" outlineLevel="0" collapsed="false">
      <c r="B5" s="6"/>
      <c r="C5" s="6"/>
      <c r="D5" s="6"/>
      <c r="E5" s="6"/>
      <c r="F5" s="6"/>
      <c r="G5" s="6"/>
      <c r="H5" s="12"/>
      <c r="I5" s="12"/>
      <c r="J5" s="12"/>
      <c r="L5" s="12"/>
      <c r="M5" s="12"/>
      <c r="N5" s="12"/>
    </row>
    <row r="6" customFormat="false" ht="15" hidden="false" customHeight="false" outlineLevel="0" collapsed="false">
      <c r="B6" s="27"/>
      <c r="C6" s="27"/>
      <c r="D6" s="27"/>
      <c r="E6" s="27"/>
      <c r="F6" s="27"/>
      <c r="G6" s="27"/>
      <c r="H6" s="12"/>
      <c r="I6" s="12"/>
      <c r="J6" s="12"/>
      <c r="L6" s="12"/>
      <c r="M6" s="12"/>
      <c r="N6" s="12"/>
    </row>
  </sheetData>
  <mergeCells count="1">
    <mergeCell ref="B4:G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0" width="10.13"/>
  </cols>
  <sheetData>
    <row r="3" customFormat="false" ht="15" hidden="false" customHeight="true" outlineLevel="0" collapsed="false">
      <c r="B3" s="32" t="s">
        <v>675</v>
      </c>
      <c r="C3" s="32"/>
      <c r="D3" s="32"/>
      <c r="E3" s="32"/>
      <c r="F3" s="32"/>
      <c r="G3" s="32"/>
      <c r="H3" s="32"/>
      <c r="I3" s="32"/>
      <c r="J3" s="32"/>
      <c r="K3" s="32"/>
      <c r="L3" s="32"/>
      <c r="M3" s="32"/>
      <c r="N3" s="32"/>
    </row>
    <row r="4" customFormat="false" ht="15" hidden="false" customHeight="true" outlineLevel="0" collapsed="false">
      <c r="B4" s="32"/>
      <c r="C4" s="32"/>
      <c r="D4" s="32"/>
      <c r="E4" s="32"/>
      <c r="F4" s="32"/>
      <c r="G4" s="32"/>
      <c r="H4" s="32"/>
      <c r="I4" s="32"/>
      <c r="J4" s="32"/>
      <c r="K4" s="32"/>
      <c r="L4" s="32"/>
      <c r="M4" s="32"/>
      <c r="N4" s="32"/>
    </row>
    <row r="5" customFormat="false" ht="15" hidden="false" customHeight="true" outlineLevel="0" collapsed="false">
      <c r="B5" s="32"/>
      <c r="C5" s="32"/>
      <c r="D5" s="32"/>
      <c r="E5" s="32"/>
      <c r="F5" s="32"/>
      <c r="G5" s="32"/>
      <c r="H5" s="32"/>
      <c r="I5" s="32"/>
      <c r="J5" s="32"/>
      <c r="K5" s="32"/>
      <c r="L5" s="32"/>
      <c r="M5" s="32"/>
      <c r="N5" s="32"/>
    </row>
    <row r="6" customFormat="false" ht="15" hidden="false" customHeight="true" outlineLevel="0" collapsed="false">
      <c r="B6" s="32"/>
      <c r="C6" s="32"/>
      <c r="D6" s="32"/>
      <c r="E6" s="32"/>
      <c r="F6" s="32"/>
      <c r="G6" s="32"/>
      <c r="H6" s="32"/>
      <c r="I6" s="32"/>
      <c r="J6" s="32"/>
      <c r="K6" s="32"/>
      <c r="L6" s="32"/>
      <c r="M6" s="32"/>
      <c r="N6" s="32"/>
    </row>
    <row r="7" customFormat="false" ht="15" hidden="false" customHeight="true" outlineLevel="0" collapsed="false">
      <c r="B7" s="32"/>
      <c r="C7" s="32"/>
      <c r="D7" s="32"/>
      <c r="E7" s="32"/>
      <c r="F7" s="32"/>
      <c r="G7" s="32"/>
      <c r="H7" s="32"/>
      <c r="I7" s="32"/>
      <c r="J7" s="32"/>
      <c r="K7" s="32"/>
      <c r="L7" s="32"/>
      <c r="M7" s="32"/>
      <c r="N7" s="32"/>
    </row>
    <row r="8" customFormat="false" ht="15" hidden="false" customHeight="true" outlineLevel="0" collapsed="false">
      <c r="B8" s="32"/>
      <c r="C8" s="32"/>
      <c r="D8" s="32"/>
      <c r="E8" s="32"/>
      <c r="F8" s="32"/>
      <c r="G8" s="32"/>
      <c r="H8" s="32"/>
      <c r="I8" s="32"/>
      <c r="J8" s="32"/>
      <c r="K8" s="32"/>
      <c r="L8" s="32"/>
      <c r="M8" s="32"/>
      <c r="N8" s="32"/>
    </row>
    <row r="9" customFormat="false" ht="15" hidden="false" customHeight="true" outlineLevel="0" collapsed="false">
      <c r="B9" s="32"/>
      <c r="C9" s="32"/>
      <c r="D9" s="32"/>
      <c r="E9" s="32"/>
      <c r="F9" s="32"/>
      <c r="G9" s="32"/>
      <c r="H9" s="32"/>
      <c r="I9" s="32"/>
      <c r="J9" s="32"/>
      <c r="K9" s="32"/>
      <c r="L9" s="32"/>
      <c r="M9" s="32"/>
      <c r="N9" s="32"/>
    </row>
    <row r="10" customFormat="false" ht="15" hidden="false" customHeight="true" outlineLevel="0" collapsed="false">
      <c r="B10" s="32"/>
      <c r="C10" s="32"/>
      <c r="D10" s="32"/>
      <c r="E10" s="32"/>
      <c r="F10" s="32"/>
      <c r="G10" s="32"/>
      <c r="H10" s="32"/>
      <c r="I10" s="32"/>
      <c r="J10" s="32"/>
      <c r="K10" s="32"/>
      <c r="L10" s="32"/>
      <c r="M10" s="32"/>
      <c r="N10" s="32"/>
    </row>
    <row r="11" customFormat="false" ht="15" hidden="false" customHeight="true" outlineLevel="0" collapsed="false">
      <c r="B11" s="32"/>
      <c r="C11" s="32"/>
      <c r="D11" s="32"/>
      <c r="E11" s="32"/>
      <c r="F11" s="32"/>
      <c r="G11" s="32"/>
      <c r="H11" s="32"/>
      <c r="I11" s="32"/>
      <c r="J11" s="32"/>
      <c r="K11" s="32"/>
      <c r="L11" s="32"/>
      <c r="M11" s="32"/>
      <c r="N11" s="32"/>
    </row>
    <row r="12" customFormat="false" ht="15" hidden="false" customHeight="true" outlineLevel="0" collapsed="false">
      <c r="B12" s="32"/>
      <c r="C12" s="32"/>
      <c r="D12" s="32"/>
      <c r="E12" s="32"/>
      <c r="F12" s="32"/>
      <c r="G12" s="32"/>
      <c r="H12" s="32"/>
      <c r="I12" s="32"/>
      <c r="J12" s="32"/>
      <c r="K12" s="32"/>
      <c r="L12" s="32"/>
      <c r="M12" s="32"/>
      <c r="N12" s="32"/>
    </row>
    <row r="13" customFormat="false" ht="15" hidden="false" customHeight="true" outlineLevel="0" collapsed="false">
      <c r="B13" s="32"/>
      <c r="C13" s="32"/>
      <c r="D13" s="32"/>
      <c r="E13" s="32"/>
      <c r="F13" s="32"/>
      <c r="G13" s="32"/>
      <c r="H13" s="32"/>
      <c r="I13" s="32"/>
      <c r="J13" s="32"/>
      <c r="K13" s="32"/>
      <c r="L13" s="32"/>
      <c r="M13" s="32"/>
      <c r="N13" s="32"/>
    </row>
    <row r="14" customFormat="false" ht="15" hidden="true" customHeight="true" outlineLevel="0" collapsed="false">
      <c r="B14" s="32"/>
      <c r="C14" s="32"/>
      <c r="D14" s="32"/>
      <c r="E14" s="32"/>
      <c r="F14" s="32"/>
      <c r="G14" s="32"/>
      <c r="H14" s="32"/>
      <c r="I14" s="32"/>
      <c r="J14" s="32"/>
      <c r="K14" s="32"/>
      <c r="L14" s="32"/>
      <c r="M14" s="32"/>
      <c r="N14" s="32"/>
    </row>
    <row r="15" customFormat="false" ht="23.25" hidden="false" customHeight="true" outlineLevel="0" collapsed="false">
      <c r="B15" s="32"/>
      <c r="C15" s="32"/>
      <c r="D15" s="32"/>
      <c r="E15" s="32"/>
      <c r="F15" s="32"/>
      <c r="G15" s="32"/>
      <c r="H15" s="32"/>
      <c r="I15" s="32"/>
      <c r="J15" s="32"/>
      <c r="K15" s="32"/>
      <c r="L15" s="32"/>
      <c r="M15" s="32"/>
      <c r="N15" s="32"/>
    </row>
    <row r="16" customFormat="false" ht="15" hidden="false" customHeight="true" outlineLevel="0" collapsed="false">
      <c r="B16" s="32"/>
      <c r="C16" s="32"/>
      <c r="D16" s="32"/>
      <c r="E16" s="32"/>
      <c r="F16" s="32"/>
      <c r="G16" s="32"/>
      <c r="H16" s="32"/>
      <c r="I16" s="32"/>
      <c r="J16" s="32"/>
      <c r="K16" s="32"/>
      <c r="L16" s="32"/>
      <c r="M16" s="32"/>
      <c r="N16" s="32"/>
    </row>
    <row r="17" customFormat="false" ht="60" hidden="false" customHeight="true" outlineLevel="0" collapsed="false">
      <c r="B17" s="32"/>
      <c r="C17" s="32"/>
      <c r="D17" s="32"/>
      <c r="E17" s="32"/>
      <c r="F17" s="32"/>
      <c r="G17" s="32"/>
      <c r="H17" s="32"/>
      <c r="I17" s="32"/>
      <c r="J17" s="32"/>
      <c r="K17" s="32"/>
      <c r="L17" s="32"/>
      <c r="M17" s="32"/>
      <c r="N17" s="32"/>
    </row>
    <row r="18" customFormat="false" ht="15" hidden="false" customHeight="true" outlineLevel="0" collapsed="false">
      <c r="C18" s="33"/>
      <c r="D18" s="33"/>
      <c r="E18" s="33"/>
      <c r="F18" s="33"/>
      <c r="G18" s="33"/>
    </row>
    <row r="19" customFormat="false" ht="15" hidden="false" customHeight="true" outlineLevel="0" collapsed="false">
      <c r="C19" s="33"/>
      <c r="D19" s="33"/>
      <c r="E19" s="33"/>
      <c r="F19" s="33"/>
      <c r="G19" s="33"/>
    </row>
    <row r="20" customFormat="false" ht="15" hidden="false" customHeight="true" outlineLevel="0" collapsed="false">
      <c r="C20" s="33"/>
      <c r="D20" s="33"/>
      <c r="E20" s="33"/>
      <c r="F20" s="33"/>
      <c r="G20" s="33"/>
    </row>
  </sheetData>
  <mergeCells count="1">
    <mergeCell ref="B3:N1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P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P7"/>
    </sheetView>
  </sheetViews>
  <sheetFormatPr defaultColWidth="8.96484375" defaultRowHeight="15" zeroHeight="false" outlineLevelRow="0" outlineLevelCol="0"/>
  <cols>
    <col collapsed="false" customWidth="true" hidden="false" outlineLevel="0" max="3" min="3" style="0" width="10.13"/>
  </cols>
  <sheetData>
    <row r="2" customFormat="false" ht="46.5" hidden="false" customHeight="false" outlineLevel="0" collapsed="false">
      <c r="C2" s="5" t="s">
        <v>2</v>
      </c>
    </row>
    <row r="7" customFormat="false" ht="148.5" hidden="false" customHeight="true" outlineLevel="0" collapsed="false">
      <c r="C7" s="6" t="s">
        <v>3</v>
      </c>
      <c r="D7" s="6"/>
      <c r="E7" s="6"/>
      <c r="F7" s="6"/>
      <c r="G7" s="6"/>
      <c r="H7" s="6"/>
      <c r="I7" s="6"/>
      <c r="J7" s="6"/>
      <c r="K7" s="6"/>
      <c r="L7" s="6"/>
      <c r="M7" s="6"/>
      <c r="N7" s="6"/>
      <c r="O7" s="6"/>
      <c r="P7" s="6"/>
    </row>
    <row r="9" customFormat="false" ht="132.75" hidden="false" customHeight="true" outlineLevel="0" collapsed="false">
      <c r="C9" s="7"/>
      <c r="D9" s="7"/>
      <c r="E9" s="7"/>
      <c r="F9" s="7"/>
      <c r="G9" s="7"/>
      <c r="H9" s="7"/>
      <c r="I9" s="7"/>
      <c r="J9" s="7"/>
      <c r="K9" s="7"/>
    </row>
    <row r="10" customFormat="false" ht="15" hidden="false" customHeight="false" outlineLevel="0" collapsed="false">
      <c r="C10" s="0" t="s">
        <v>4</v>
      </c>
    </row>
    <row r="11" customFormat="false" ht="15" hidden="false" customHeight="false" outlineLevel="0" collapsed="false">
      <c r="C11" s="8" t="n">
        <v>40999</v>
      </c>
    </row>
  </sheetData>
  <mergeCells count="2">
    <mergeCell ref="C7:P7"/>
    <mergeCell ref="C9:K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E16"/>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9.14"/>
    <col collapsed="false" customWidth="true" hidden="false" outlineLevel="0" max="3" min="3" style="0" width="12.7"/>
    <col collapsed="false" customWidth="true" hidden="false" outlineLevel="0" max="4" min="4" style="0" width="15.41"/>
    <col collapsed="false" customWidth="true" hidden="false" outlineLevel="0" max="5" min="5" style="0" width="18.56"/>
  </cols>
  <sheetData>
    <row r="1" customFormat="false" ht="15" hidden="false" customHeight="false" outlineLevel="0" collapsed="false">
      <c r="A1" s="9"/>
    </row>
    <row r="2" customFormat="false" ht="28.5" hidden="false" customHeight="true" outlineLevel="0" collapsed="false">
      <c r="B2" s="10" t="s">
        <v>5</v>
      </c>
      <c r="K2" s="11" t="s">
        <v>6</v>
      </c>
      <c r="L2" s="11"/>
      <c r="M2" s="11"/>
      <c r="N2" s="11"/>
      <c r="O2" s="11"/>
    </row>
    <row r="3" customFormat="false" ht="15" hidden="false" customHeight="false" outlineLevel="0" collapsed="false">
      <c r="K3" s="11"/>
      <c r="L3" s="11"/>
      <c r="M3" s="11"/>
      <c r="N3" s="11"/>
      <c r="O3" s="11"/>
    </row>
    <row r="4" customFormat="false" ht="15" hidden="false" customHeight="true" outlineLevel="0" collapsed="false">
      <c r="B4" s="6" t="s">
        <v>7</v>
      </c>
      <c r="C4" s="6"/>
      <c r="D4" s="6"/>
      <c r="E4" s="6"/>
      <c r="F4" s="6"/>
      <c r="G4" s="6"/>
      <c r="H4" s="12"/>
      <c r="I4" s="12"/>
      <c r="J4" s="12"/>
      <c r="K4" s="11"/>
      <c r="L4" s="11"/>
      <c r="M4" s="11"/>
      <c r="N4" s="11"/>
      <c r="O4" s="11"/>
    </row>
    <row r="5" customFormat="false" ht="31.5" hidden="false" customHeight="true" outlineLevel="0" collapsed="false">
      <c r="B5" s="6"/>
      <c r="C5" s="6"/>
      <c r="D5" s="6"/>
      <c r="E5" s="6"/>
      <c r="F5" s="6"/>
      <c r="G5" s="6"/>
      <c r="H5" s="12"/>
      <c r="I5" s="12"/>
      <c r="J5" s="12"/>
      <c r="K5" s="11"/>
      <c r="L5" s="11"/>
      <c r="M5" s="11"/>
      <c r="N5" s="11"/>
      <c r="O5" s="11"/>
    </row>
    <row r="6" customFormat="false" ht="15" hidden="false" customHeight="false" outlineLevel="0" collapsed="false">
      <c r="B6" s="12"/>
      <c r="C6" s="12"/>
      <c r="D6" s="12"/>
      <c r="E6" s="12"/>
      <c r="F6" s="12"/>
      <c r="G6" s="12"/>
      <c r="H6" s="12"/>
      <c r="I6" s="12"/>
      <c r="J6" s="12"/>
      <c r="K6" s="11"/>
      <c r="L6" s="11"/>
      <c r="M6" s="11"/>
      <c r="N6" s="11"/>
      <c r="O6" s="11"/>
    </row>
    <row r="7" customFormat="false" ht="15" hidden="false" customHeight="false" outlineLevel="0" collapsed="false">
      <c r="B7" s="12"/>
      <c r="C7" s="12"/>
      <c r="D7" s="12"/>
      <c r="E7" s="12"/>
      <c r="F7" s="12"/>
      <c r="G7" s="12"/>
      <c r="H7" s="12"/>
      <c r="I7" s="12"/>
      <c r="J7" s="12"/>
      <c r="K7" s="11"/>
      <c r="L7" s="11"/>
      <c r="M7" s="11"/>
      <c r="N7" s="11"/>
      <c r="O7" s="11"/>
    </row>
    <row r="8" customFormat="false" ht="15" hidden="false" customHeight="false" outlineLevel="0" collapsed="false">
      <c r="B8" s="12"/>
      <c r="C8" s="12"/>
      <c r="D8" s="12"/>
      <c r="E8" s="12"/>
      <c r="F8" s="12"/>
      <c r="G8" s="12"/>
      <c r="H8" s="12"/>
      <c r="I8" s="12"/>
      <c r="J8" s="12"/>
      <c r="K8" s="11"/>
      <c r="L8" s="11"/>
      <c r="M8" s="11"/>
      <c r="N8" s="11"/>
      <c r="O8" s="11"/>
    </row>
    <row r="9" customFormat="false" ht="15" hidden="false" customHeight="false" outlineLevel="0" collapsed="false">
      <c r="K9" s="11"/>
      <c r="L9" s="11"/>
      <c r="M9" s="11"/>
      <c r="N9" s="11"/>
      <c r="O9" s="11"/>
    </row>
    <row r="10" customFormat="false" ht="23.25" hidden="false" customHeight="false" outlineLevel="0" collapsed="false">
      <c r="K10" s="13"/>
      <c r="L10" s="13"/>
      <c r="M10" s="13"/>
      <c r="N10" s="13"/>
      <c r="O10" s="14"/>
    </row>
    <row r="11" customFormat="false" ht="15" hidden="false" customHeight="false" outlineLevel="0" collapsed="false">
      <c r="C11" s="0" t="s">
        <v>8</v>
      </c>
      <c r="D11" s="0" t="s">
        <v>9</v>
      </c>
    </row>
    <row r="12" customFormat="false" ht="15" hidden="false" customHeight="false" outlineLevel="0" collapsed="false">
      <c r="C12" s="0" t="n">
        <v>20</v>
      </c>
      <c r="D12" s="0" t="n">
        <v>30</v>
      </c>
      <c r="E12" s="15"/>
      <c r="F12" s="0" t="s">
        <v>10</v>
      </c>
    </row>
  </sheetData>
  <mergeCells count="2">
    <mergeCell ref="K2:O9"/>
    <mergeCell ref="B4:G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9.14"/>
    <col collapsed="false" customWidth="true" hidden="false" outlineLevel="0" max="3" min="3" style="0" width="12.7"/>
    <col collapsed="false" customWidth="true" hidden="false" outlineLevel="0" max="4" min="4" style="0" width="15.41"/>
    <col collapsed="false" customWidth="true" hidden="false" outlineLevel="0" max="5" min="5" style="0" width="18.56"/>
    <col collapsed="false" customWidth="true" hidden="false" outlineLevel="0" max="9" min="9" style="0" width="11.85"/>
  </cols>
  <sheetData>
    <row r="1" customFormat="false" ht="15" hidden="false" customHeight="false" outlineLevel="0" collapsed="false">
      <c r="A1" s="9"/>
    </row>
    <row r="2" customFormat="false" ht="28.5" hidden="false" customHeight="false" outlineLevel="0" collapsed="false">
      <c r="B2" s="10" t="s">
        <v>11</v>
      </c>
    </row>
    <row r="4" customFormat="false" ht="15" hidden="false" customHeight="true" outlineLevel="0" collapsed="false">
      <c r="B4" s="6" t="s">
        <v>12</v>
      </c>
      <c r="C4" s="6"/>
      <c r="D4" s="6"/>
      <c r="E4" s="6"/>
      <c r="F4" s="6"/>
      <c r="G4" s="6"/>
      <c r="H4" s="12"/>
      <c r="I4" s="12"/>
      <c r="J4" s="12"/>
      <c r="K4" s="12"/>
      <c r="L4" s="12"/>
      <c r="M4" s="12"/>
      <c r="N4" s="12"/>
    </row>
    <row r="5" customFormat="false" ht="31.5" hidden="false" customHeight="true" outlineLevel="0" collapsed="false">
      <c r="B5" s="6"/>
      <c r="C5" s="6"/>
      <c r="D5" s="6"/>
      <c r="E5" s="6"/>
      <c r="F5" s="6"/>
      <c r="G5" s="6"/>
      <c r="H5" s="12"/>
      <c r="I5" s="12"/>
      <c r="J5" s="12"/>
      <c r="K5" s="12"/>
      <c r="L5" s="12"/>
      <c r="M5" s="12"/>
      <c r="N5" s="12"/>
    </row>
    <row r="6" customFormat="false" ht="15" hidden="false" customHeight="false" outlineLevel="0" collapsed="false">
      <c r="B6" s="12"/>
      <c r="C6" s="12"/>
      <c r="D6" s="12"/>
      <c r="E6" s="12"/>
      <c r="F6" s="12"/>
      <c r="G6" s="12"/>
      <c r="H6" s="12"/>
      <c r="I6" s="12"/>
      <c r="J6" s="12"/>
      <c r="K6" s="12"/>
      <c r="L6" s="12"/>
      <c r="M6" s="12" t="s">
        <v>13</v>
      </c>
      <c r="N6" s="12"/>
    </row>
    <row r="7" customFormat="false" ht="15" hidden="false" customHeight="false" outlineLevel="0" collapsed="false">
      <c r="M7" s="0" t="s">
        <v>14</v>
      </c>
    </row>
    <row r="8" customFormat="false" ht="15" hidden="false" customHeight="false" outlineLevel="0" collapsed="false">
      <c r="C8" s="0" t="s">
        <v>8</v>
      </c>
      <c r="D8" s="0" t="s">
        <v>9</v>
      </c>
    </row>
    <row r="9" customFormat="false" ht="15" hidden="false" customHeight="false" outlineLevel="0" collapsed="false">
      <c r="C9" s="0" t="n">
        <v>10</v>
      </c>
      <c r="D9" s="0" t="n">
        <v>30</v>
      </c>
      <c r="E9" s="15"/>
      <c r="F9" s="0" t="s">
        <v>15</v>
      </c>
    </row>
    <row r="10" customFormat="false" ht="15" hidden="false" customHeight="false" outlineLevel="0" collapsed="false">
      <c r="C10" s="0" t="n">
        <v>11</v>
      </c>
      <c r="D10" s="0" t="n">
        <v>3</v>
      </c>
      <c r="E10" s="15"/>
      <c r="F10" s="0" t="s">
        <v>16</v>
      </c>
    </row>
    <row r="11" customFormat="false" ht="15" hidden="false" customHeight="false" outlineLevel="0" collapsed="false">
      <c r="C11" s="0" t="n">
        <v>2</v>
      </c>
      <c r="D11" s="0" t="n">
        <v>10</v>
      </c>
      <c r="E11" s="15"/>
      <c r="F11" s="0" t="s">
        <v>17</v>
      </c>
    </row>
    <row r="12" customFormat="false" ht="15" hidden="false" customHeight="false" outlineLevel="0" collapsed="false">
      <c r="C12" s="0" t="n">
        <v>10.34</v>
      </c>
      <c r="D12" s="0" t="n">
        <v>20.45</v>
      </c>
      <c r="E12" s="16"/>
      <c r="F12" s="0" t="s">
        <v>18</v>
      </c>
    </row>
  </sheetData>
  <mergeCells count="1">
    <mergeCell ref="B4:G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9.14"/>
    <col collapsed="false" customWidth="true" hidden="false" outlineLevel="0" max="3" min="3" style="0" width="19.56"/>
    <col collapsed="false" customWidth="true" hidden="false" outlineLevel="0" max="4" min="4" style="0" width="17.56"/>
    <col collapsed="false" customWidth="true" hidden="false" outlineLevel="0" max="5" min="5" style="0" width="21.13"/>
    <col collapsed="false" customWidth="true" hidden="false" outlineLevel="0" max="9" min="9" style="0" width="11.85"/>
  </cols>
  <sheetData>
    <row r="1" customFormat="false" ht="15" hidden="false" customHeight="false" outlineLevel="0" collapsed="false">
      <c r="A1" s="9"/>
    </row>
    <row r="2" customFormat="false" ht="28.5" hidden="false" customHeight="false" outlineLevel="0" collapsed="false">
      <c r="B2" s="10" t="s">
        <v>19</v>
      </c>
    </row>
    <row r="4" customFormat="false" ht="15" hidden="false" customHeight="true" outlineLevel="0" collapsed="false">
      <c r="B4" s="6" t="s">
        <v>20</v>
      </c>
      <c r="C4" s="6"/>
      <c r="D4" s="6"/>
      <c r="E4" s="6"/>
      <c r="F4" s="6"/>
      <c r="G4" s="6"/>
      <c r="H4" s="12"/>
      <c r="I4" s="12"/>
      <c r="J4" s="12"/>
      <c r="L4" s="12"/>
      <c r="M4" s="12"/>
      <c r="N4" s="12"/>
    </row>
    <row r="5" customFormat="false" ht="31.5" hidden="false" customHeight="true" outlineLevel="0" collapsed="false">
      <c r="B5" s="6"/>
      <c r="C5" s="6"/>
      <c r="D5" s="6"/>
      <c r="E5" s="6"/>
      <c r="F5" s="6"/>
      <c r="G5" s="6"/>
      <c r="H5" s="12"/>
      <c r="I5" s="12"/>
      <c r="J5" s="12"/>
      <c r="L5" s="12"/>
      <c r="M5" s="12"/>
      <c r="N5" s="12"/>
    </row>
    <row r="6" customFormat="false" ht="15" hidden="false" customHeight="false" outlineLevel="0" collapsed="false">
      <c r="B6" s="12"/>
      <c r="C6" s="12"/>
      <c r="D6" s="12"/>
      <c r="E6" s="12"/>
      <c r="F6" s="12"/>
      <c r="G6" s="12"/>
      <c r="H6" s="12"/>
      <c r="I6" s="12"/>
      <c r="J6" s="12"/>
      <c r="K6" s="0" t="s">
        <v>21</v>
      </c>
      <c r="L6" s="12"/>
      <c r="M6" s="12"/>
      <c r="N6" s="12"/>
    </row>
    <row r="7" customFormat="false" ht="15" hidden="false" customHeight="false" outlineLevel="0" collapsed="false">
      <c r="C7" s="0" t="s">
        <v>22</v>
      </c>
      <c r="D7" s="0" t="s">
        <v>23</v>
      </c>
      <c r="E7" s="0" t="s">
        <v>24</v>
      </c>
      <c r="K7" s="0" t="n">
        <v>1</v>
      </c>
      <c r="L7" s="0" t="s">
        <v>25</v>
      </c>
    </row>
    <row r="8" customFormat="false" ht="15" hidden="false" customHeight="false" outlineLevel="0" collapsed="false">
      <c r="C8" s="0" t="s">
        <v>26</v>
      </c>
      <c r="D8" s="0" t="n">
        <v>5</v>
      </c>
      <c r="K8" s="12" t="n">
        <v>2</v>
      </c>
      <c r="L8" s="0" t="s">
        <v>27</v>
      </c>
    </row>
    <row r="9" customFormat="false" ht="15" hidden="false" customHeight="false" outlineLevel="0" collapsed="false">
      <c r="C9" s="0" t="s">
        <v>28</v>
      </c>
      <c r="D9" s="0" t="n">
        <v>5</v>
      </c>
      <c r="K9" s="0" t="n">
        <v>3</v>
      </c>
      <c r="L9" s="0" t="s">
        <v>29</v>
      </c>
    </row>
    <row r="10" customFormat="false" ht="15" hidden="false" customHeight="false" outlineLevel="0" collapsed="false">
      <c r="C10" s="0" t="s">
        <v>30</v>
      </c>
      <c r="D10" s="0" t="n">
        <v>5</v>
      </c>
      <c r="K10" s="12" t="n">
        <v>4</v>
      </c>
      <c r="L10" s="0" t="s">
        <v>31</v>
      </c>
    </row>
    <row r="11" customFormat="false" ht="15" hidden="false" customHeight="false" outlineLevel="0" collapsed="false">
      <c r="C11" s="0" t="s">
        <v>32</v>
      </c>
      <c r="D11" s="0" t="n">
        <v>3</v>
      </c>
      <c r="K11" s="0" t="n">
        <v>5</v>
      </c>
      <c r="L11" s="0" t="s">
        <v>33</v>
      </c>
    </row>
    <row r="12" customFormat="false" ht="15" hidden="false" customHeight="false" outlineLevel="0" collapsed="false">
      <c r="C12" s="0" t="s">
        <v>34</v>
      </c>
      <c r="D12" s="0" t="n">
        <v>5</v>
      </c>
      <c r="K12" s="12" t="n">
        <v>6</v>
      </c>
      <c r="L12" s="0" t="s">
        <v>35</v>
      </c>
    </row>
    <row r="13" customFormat="false" ht="15" hidden="false" customHeight="false" outlineLevel="0" collapsed="false">
      <c r="C13" s="0" t="s">
        <v>36</v>
      </c>
      <c r="D13" s="0" t="n">
        <v>4</v>
      </c>
    </row>
    <row r="14" customFormat="false" ht="15" hidden="false" customHeight="false" outlineLevel="0" collapsed="false">
      <c r="C14" s="0" t="s">
        <v>37</v>
      </c>
      <c r="D14" s="0" t="n">
        <v>4</v>
      </c>
    </row>
    <row r="15" customFormat="false" ht="15" hidden="false" customHeight="false" outlineLevel="0" collapsed="false">
      <c r="C15" s="0" t="s">
        <v>38</v>
      </c>
      <c r="D15" s="0" t="n">
        <v>4</v>
      </c>
    </row>
    <row r="16" customFormat="false" ht="15" hidden="false" customHeight="false" outlineLevel="0" collapsed="false">
      <c r="C16" s="0" t="s">
        <v>39</v>
      </c>
      <c r="D16" s="0" t="n">
        <v>2</v>
      </c>
    </row>
    <row r="17" customFormat="false" ht="15" hidden="false" customHeight="false" outlineLevel="0" collapsed="false">
      <c r="C17" s="0" t="s">
        <v>40</v>
      </c>
      <c r="D17" s="0" t="n">
        <v>1</v>
      </c>
    </row>
    <row r="18" customFormat="false" ht="15" hidden="false" customHeight="false" outlineLevel="0" collapsed="false">
      <c r="C18" s="0" t="s">
        <v>41</v>
      </c>
      <c r="D18" s="0" t="n">
        <v>1</v>
      </c>
    </row>
    <row r="19" customFormat="false" ht="15" hidden="false" customHeight="false" outlineLevel="0" collapsed="false">
      <c r="C19" s="0" t="s">
        <v>42</v>
      </c>
      <c r="D19" s="0" t="n">
        <v>1</v>
      </c>
    </row>
    <row r="20" customFormat="false" ht="15" hidden="false" customHeight="false" outlineLevel="0" collapsed="false">
      <c r="C20" s="0" t="s">
        <v>43</v>
      </c>
      <c r="D20" s="0" t="n">
        <v>5</v>
      </c>
    </row>
    <row r="21" customFormat="false" ht="15" hidden="false" customHeight="false" outlineLevel="0" collapsed="false">
      <c r="C21" s="0" t="s">
        <v>44</v>
      </c>
      <c r="D21" s="0" t="n">
        <v>4</v>
      </c>
    </row>
    <row r="22" customFormat="false" ht="15" hidden="false" customHeight="false" outlineLevel="0" collapsed="false">
      <c r="C22" s="0" t="s">
        <v>45</v>
      </c>
      <c r="D22" s="0" t="n">
        <v>1</v>
      </c>
    </row>
    <row r="23" customFormat="false" ht="15" hidden="false" customHeight="false" outlineLevel="0" collapsed="false">
      <c r="C23" s="0" t="s">
        <v>46</v>
      </c>
      <c r="D23" s="0" t="n">
        <v>6</v>
      </c>
    </row>
    <row r="24" customFormat="false" ht="15" hidden="false" customHeight="false" outlineLevel="0" collapsed="false">
      <c r="C24" s="0" t="s">
        <v>47</v>
      </c>
      <c r="D24" s="0" t="n">
        <v>5</v>
      </c>
    </row>
    <row r="25" customFormat="false" ht="15" hidden="false" customHeight="false" outlineLevel="0" collapsed="false">
      <c r="C25" s="0" t="s">
        <v>48</v>
      </c>
      <c r="D25" s="0" t="n">
        <v>5</v>
      </c>
    </row>
    <row r="26" customFormat="false" ht="15" hidden="false" customHeight="false" outlineLevel="0" collapsed="false">
      <c r="C26" s="0" t="s">
        <v>49</v>
      </c>
      <c r="D26" s="0" t="n">
        <v>6</v>
      </c>
    </row>
    <row r="27" customFormat="false" ht="15" hidden="false" customHeight="false" outlineLevel="0" collapsed="false">
      <c r="C27" s="0" t="s">
        <v>50</v>
      </c>
      <c r="D27" s="0" t="n">
        <v>2</v>
      </c>
    </row>
    <row r="28" customFormat="false" ht="15" hidden="false" customHeight="false" outlineLevel="0" collapsed="false">
      <c r="C28" s="0" t="s">
        <v>51</v>
      </c>
      <c r="D28" s="0" t="n">
        <v>3</v>
      </c>
    </row>
    <row r="29" customFormat="false" ht="15" hidden="false" customHeight="false" outlineLevel="0" collapsed="false">
      <c r="C29" s="0" t="s">
        <v>52</v>
      </c>
      <c r="D29" s="0" t="n">
        <v>4</v>
      </c>
    </row>
    <row r="30" customFormat="false" ht="15" hidden="false" customHeight="false" outlineLevel="0" collapsed="false">
      <c r="C30" s="0" t="s">
        <v>53</v>
      </c>
      <c r="D30" s="0" t="n">
        <v>6</v>
      </c>
    </row>
    <row r="31" customFormat="false" ht="15" hidden="false" customHeight="false" outlineLevel="0" collapsed="false">
      <c r="C31" s="0" t="s">
        <v>54</v>
      </c>
      <c r="D31" s="0" t="n">
        <v>2</v>
      </c>
    </row>
    <row r="32" customFormat="false" ht="15" hidden="false" customHeight="false" outlineLevel="0" collapsed="false">
      <c r="C32" s="0" t="s">
        <v>55</v>
      </c>
      <c r="D32" s="0" t="n">
        <v>5</v>
      </c>
    </row>
    <row r="33" customFormat="false" ht="15" hidden="false" customHeight="false" outlineLevel="0" collapsed="false">
      <c r="C33" s="0" t="s">
        <v>56</v>
      </c>
      <c r="D33" s="0" t="n">
        <v>1</v>
      </c>
    </row>
    <row r="34" customFormat="false" ht="15" hidden="false" customHeight="false" outlineLevel="0" collapsed="false">
      <c r="C34" s="0" t="s">
        <v>57</v>
      </c>
      <c r="D34" s="0" t="n">
        <v>6</v>
      </c>
    </row>
    <row r="35" customFormat="false" ht="15" hidden="false" customHeight="false" outlineLevel="0" collapsed="false">
      <c r="C35" s="0" t="s">
        <v>58</v>
      </c>
      <c r="D35" s="0" t="n">
        <v>5</v>
      </c>
    </row>
    <row r="36" customFormat="false" ht="15" hidden="false" customHeight="false" outlineLevel="0" collapsed="false">
      <c r="C36" s="0" t="s">
        <v>59</v>
      </c>
      <c r="D36" s="0" t="n">
        <v>6</v>
      </c>
    </row>
    <row r="37" customFormat="false" ht="15" hidden="false" customHeight="false" outlineLevel="0" collapsed="false">
      <c r="C37" s="0" t="s">
        <v>60</v>
      </c>
      <c r="D37" s="0" t="n">
        <v>2</v>
      </c>
    </row>
    <row r="38" customFormat="false" ht="15" hidden="false" customHeight="false" outlineLevel="0" collapsed="false">
      <c r="C38" s="0" t="s">
        <v>61</v>
      </c>
      <c r="D38" s="0" t="n">
        <v>3</v>
      </c>
    </row>
    <row r="39" customFormat="false" ht="15" hidden="false" customHeight="false" outlineLevel="0" collapsed="false">
      <c r="C39" s="0" t="s">
        <v>62</v>
      </c>
      <c r="D39" s="0" t="n">
        <v>6</v>
      </c>
    </row>
    <row r="40" customFormat="false" ht="15" hidden="false" customHeight="false" outlineLevel="0" collapsed="false">
      <c r="C40" s="0" t="s">
        <v>63</v>
      </c>
      <c r="D40" s="0" t="n">
        <v>6</v>
      </c>
    </row>
    <row r="41" customFormat="false" ht="15" hidden="false" customHeight="false" outlineLevel="0" collapsed="false">
      <c r="C41" s="0" t="s">
        <v>64</v>
      </c>
      <c r="D41" s="0" t="n">
        <v>6</v>
      </c>
    </row>
    <row r="42" customFormat="false" ht="15" hidden="false" customHeight="false" outlineLevel="0" collapsed="false">
      <c r="C42" s="0" t="s">
        <v>65</v>
      </c>
      <c r="D42" s="0" t="n">
        <v>2</v>
      </c>
    </row>
    <row r="43" customFormat="false" ht="15" hidden="false" customHeight="false" outlineLevel="0" collapsed="false">
      <c r="C43" s="0" t="s">
        <v>66</v>
      </c>
      <c r="D43" s="0" t="n">
        <v>6</v>
      </c>
    </row>
    <row r="44" customFormat="false" ht="15" hidden="false" customHeight="false" outlineLevel="0" collapsed="false">
      <c r="C44" s="0" t="s">
        <v>67</v>
      </c>
      <c r="D44" s="0" t="n">
        <v>3</v>
      </c>
    </row>
    <row r="45" customFormat="false" ht="15" hidden="false" customHeight="false" outlineLevel="0" collapsed="false">
      <c r="C45" s="0" t="s">
        <v>68</v>
      </c>
      <c r="D45" s="0" t="n">
        <v>1</v>
      </c>
    </row>
    <row r="46" customFormat="false" ht="15" hidden="false" customHeight="false" outlineLevel="0" collapsed="false">
      <c r="C46" s="0" t="s">
        <v>69</v>
      </c>
      <c r="D46" s="0" t="n">
        <v>5</v>
      </c>
    </row>
    <row r="47" customFormat="false" ht="15" hidden="false" customHeight="false" outlineLevel="0" collapsed="false">
      <c r="C47" s="0" t="s">
        <v>70</v>
      </c>
      <c r="D47" s="0" t="n">
        <v>3</v>
      </c>
    </row>
    <row r="48" customFormat="false" ht="15" hidden="false" customHeight="false" outlineLevel="0" collapsed="false">
      <c r="C48" s="0" t="s">
        <v>71</v>
      </c>
      <c r="D48" s="0" t="n">
        <v>3</v>
      </c>
    </row>
    <row r="49" customFormat="false" ht="15" hidden="false" customHeight="false" outlineLevel="0" collapsed="false">
      <c r="C49" s="0" t="s">
        <v>72</v>
      </c>
      <c r="D49" s="0" t="n">
        <v>4</v>
      </c>
    </row>
    <row r="50" customFormat="false" ht="15" hidden="false" customHeight="false" outlineLevel="0" collapsed="false">
      <c r="C50" s="0" t="s">
        <v>73</v>
      </c>
      <c r="D50" s="0" t="n">
        <v>1</v>
      </c>
    </row>
    <row r="51" customFormat="false" ht="15" hidden="false" customHeight="false" outlineLevel="0" collapsed="false">
      <c r="C51" s="0" t="s">
        <v>74</v>
      </c>
      <c r="D51" s="0" t="n">
        <v>6</v>
      </c>
    </row>
    <row r="52" customFormat="false" ht="15" hidden="false" customHeight="false" outlineLevel="0" collapsed="false">
      <c r="C52" s="0" t="s">
        <v>75</v>
      </c>
      <c r="D52" s="0" t="n">
        <v>4</v>
      </c>
    </row>
    <row r="53" customFormat="false" ht="15" hidden="false" customHeight="false" outlineLevel="0" collapsed="false">
      <c r="C53" s="0" t="s">
        <v>76</v>
      </c>
      <c r="D53" s="0" t="n">
        <v>6</v>
      </c>
    </row>
    <row r="54" customFormat="false" ht="15" hidden="false" customHeight="false" outlineLevel="0" collapsed="false">
      <c r="C54" s="0" t="s">
        <v>77</v>
      </c>
      <c r="D54" s="0" t="n">
        <v>6</v>
      </c>
    </row>
    <row r="55" customFormat="false" ht="15" hidden="false" customHeight="false" outlineLevel="0" collapsed="false">
      <c r="C55" s="0" t="s">
        <v>78</v>
      </c>
      <c r="D55" s="0" t="n">
        <v>3</v>
      </c>
    </row>
    <row r="56" customFormat="false" ht="15" hidden="false" customHeight="false" outlineLevel="0" collapsed="false">
      <c r="C56" s="0" t="s">
        <v>79</v>
      </c>
      <c r="D56" s="0" t="n">
        <v>6</v>
      </c>
    </row>
    <row r="57" customFormat="false" ht="15" hidden="false" customHeight="false" outlineLevel="0" collapsed="false">
      <c r="C57" s="0" t="s">
        <v>80</v>
      </c>
      <c r="D57" s="0" t="n">
        <v>3</v>
      </c>
    </row>
    <row r="58" customFormat="false" ht="15" hidden="false" customHeight="false" outlineLevel="0" collapsed="false">
      <c r="C58" s="0" t="s">
        <v>81</v>
      </c>
      <c r="D58" s="0" t="n">
        <v>1</v>
      </c>
    </row>
    <row r="59" customFormat="false" ht="15" hidden="false" customHeight="false" outlineLevel="0" collapsed="false">
      <c r="C59" s="0" t="s">
        <v>82</v>
      </c>
      <c r="D59" s="0" t="n">
        <v>2</v>
      </c>
    </row>
    <row r="60" customFormat="false" ht="15" hidden="false" customHeight="false" outlineLevel="0" collapsed="false">
      <c r="C60" s="0" t="s">
        <v>83</v>
      </c>
      <c r="D60" s="0" t="n">
        <v>4</v>
      </c>
    </row>
    <row r="61" customFormat="false" ht="15" hidden="false" customHeight="false" outlineLevel="0" collapsed="false">
      <c r="C61" s="0" t="s">
        <v>84</v>
      </c>
      <c r="D61" s="0" t="n">
        <v>6</v>
      </c>
    </row>
    <row r="62" customFormat="false" ht="15" hidden="false" customHeight="false" outlineLevel="0" collapsed="false">
      <c r="C62" s="0" t="s">
        <v>85</v>
      </c>
      <c r="D62" s="0" t="n">
        <v>4</v>
      </c>
    </row>
    <row r="63" customFormat="false" ht="15" hidden="false" customHeight="false" outlineLevel="0" collapsed="false">
      <c r="C63" s="0" t="s">
        <v>86</v>
      </c>
      <c r="D63" s="0" t="n">
        <v>1</v>
      </c>
    </row>
    <row r="64" customFormat="false" ht="15" hidden="false" customHeight="false" outlineLevel="0" collapsed="false">
      <c r="C64" s="0" t="s">
        <v>87</v>
      </c>
      <c r="D64" s="0" t="n">
        <v>4</v>
      </c>
    </row>
    <row r="65" customFormat="false" ht="15" hidden="false" customHeight="false" outlineLevel="0" collapsed="false">
      <c r="C65" s="0" t="s">
        <v>88</v>
      </c>
      <c r="D65" s="0" t="n">
        <v>1</v>
      </c>
    </row>
    <row r="66" customFormat="false" ht="15" hidden="false" customHeight="false" outlineLevel="0" collapsed="false">
      <c r="C66" s="0" t="s">
        <v>89</v>
      </c>
      <c r="D66" s="0" t="n">
        <v>1</v>
      </c>
    </row>
    <row r="67" customFormat="false" ht="15" hidden="false" customHeight="false" outlineLevel="0" collapsed="false">
      <c r="C67" s="0" t="s">
        <v>90</v>
      </c>
      <c r="D67" s="0" t="n">
        <v>4</v>
      </c>
    </row>
    <row r="68" customFormat="false" ht="15" hidden="false" customHeight="false" outlineLevel="0" collapsed="false">
      <c r="C68" s="0" t="s">
        <v>91</v>
      </c>
      <c r="D68" s="0" t="n">
        <v>6</v>
      </c>
    </row>
    <row r="69" customFormat="false" ht="15" hidden="false" customHeight="false" outlineLevel="0" collapsed="false">
      <c r="C69" s="0" t="s">
        <v>92</v>
      </c>
      <c r="D69" s="0" t="n">
        <v>3</v>
      </c>
    </row>
    <row r="70" customFormat="false" ht="15" hidden="false" customHeight="false" outlineLevel="0" collapsed="false">
      <c r="C70" s="0" t="s">
        <v>93</v>
      </c>
      <c r="D70" s="0" t="n">
        <v>2</v>
      </c>
    </row>
    <row r="71" customFormat="false" ht="15" hidden="false" customHeight="false" outlineLevel="0" collapsed="false">
      <c r="C71" s="0" t="s">
        <v>94</v>
      </c>
      <c r="D71" s="0" t="n">
        <v>6</v>
      </c>
    </row>
    <row r="72" customFormat="false" ht="15" hidden="false" customHeight="false" outlineLevel="0" collapsed="false">
      <c r="C72" s="0" t="s">
        <v>95</v>
      </c>
      <c r="D72" s="0" t="n">
        <v>5</v>
      </c>
    </row>
    <row r="73" customFormat="false" ht="15" hidden="false" customHeight="false" outlineLevel="0" collapsed="false">
      <c r="C73" s="0" t="s">
        <v>96</v>
      </c>
      <c r="D73" s="0" t="n">
        <v>5</v>
      </c>
    </row>
    <row r="74" customFormat="false" ht="15" hidden="false" customHeight="false" outlineLevel="0" collapsed="false">
      <c r="C74" s="0" t="s">
        <v>97</v>
      </c>
      <c r="D74" s="0" t="n">
        <v>6</v>
      </c>
    </row>
    <row r="75" customFormat="false" ht="15" hidden="false" customHeight="false" outlineLevel="0" collapsed="false">
      <c r="C75" s="0" t="s">
        <v>98</v>
      </c>
      <c r="D75" s="0" t="n">
        <v>4</v>
      </c>
    </row>
    <row r="76" customFormat="false" ht="15" hidden="false" customHeight="false" outlineLevel="0" collapsed="false">
      <c r="C76" s="0" t="s">
        <v>99</v>
      </c>
      <c r="D76" s="0" t="n">
        <v>1</v>
      </c>
    </row>
    <row r="77" customFormat="false" ht="15" hidden="false" customHeight="false" outlineLevel="0" collapsed="false">
      <c r="C77" s="0" t="s">
        <v>100</v>
      </c>
      <c r="D77" s="0" t="n">
        <v>6</v>
      </c>
    </row>
    <row r="78" customFormat="false" ht="15" hidden="false" customHeight="false" outlineLevel="0" collapsed="false">
      <c r="C78" s="0" t="s">
        <v>101</v>
      </c>
      <c r="D78" s="0" t="n">
        <v>5</v>
      </c>
    </row>
    <row r="79" customFormat="false" ht="15" hidden="false" customHeight="false" outlineLevel="0" collapsed="false">
      <c r="C79" s="0" t="s">
        <v>102</v>
      </c>
      <c r="D79" s="0" t="n">
        <v>4</v>
      </c>
    </row>
    <row r="80" customFormat="false" ht="15" hidden="false" customHeight="false" outlineLevel="0" collapsed="false">
      <c r="C80" s="0" t="s">
        <v>103</v>
      </c>
      <c r="D80" s="0" t="n">
        <v>2</v>
      </c>
    </row>
    <row r="81" customFormat="false" ht="15" hidden="false" customHeight="false" outlineLevel="0" collapsed="false">
      <c r="C81" s="0" t="s">
        <v>104</v>
      </c>
      <c r="D81" s="0" t="n">
        <v>4</v>
      </c>
    </row>
    <row r="82" customFormat="false" ht="15" hidden="false" customHeight="false" outlineLevel="0" collapsed="false">
      <c r="C82" s="0" t="s">
        <v>105</v>
      </c>
      <c r="D82" s="0" t="n">
        <v>6</v>
      </c>
    </row>
    <row r="83" customFormat="false" ht="15" hidden="false" customHeight="false" outlineLevel="0" collapsed="false">
      <c r="C83" s="0" t="s">
        <v>106</v>
      </c>
      <c r="D83" s="0" t="n">
        <v>4</v>
      </c>
    </row>
    <row r="84" customFormat="false" ht="15" hidden="false" customHeight="false" outlineLevel="0" collapsed="false">
      <c r="C84" s="0" t="s">
        <v>107</v>
      </c>
      <c r="D84" s="0" t="n">
        <v>4</v>
      </c>
    </row>
    <row r="85" customFormat="false" ht="15" hidden="false" customHeight="false" outlineLevel="0" collapsed="false">
      <c r="C85" s="0" t="s">
        <v>108</v>
      </c>
      <c r="D85" s="0" t="n">
        <v>5</v>
      </c>
    </row>
    <row r="86" customFormat="false" ht="15" hidden="false" customHeight="false" outlineLevel="0" collapsed="false">
      <c r="C86" s="0" t="s">
        <v>109</v>
      </c>
      <c r="D86" s="0" t="n">
        <v>4</v>
      </c>
    </row>
    <row r="87" customFormat="false" ht="15" hidden="false" customHeight="false" outlineLevel="0" collapsed="false">
      <c r="C87" s="0" t="s">
        <v>110</v>
      </c>
      <c r="D87" s="0" t="n">
        <v>6</v>
      </c>
    </row>
    <row r="88" customFormat="false" ht="15" hidden="false" customHeight="false" outlineLevel="0" collapsed="false">
      <c r="C88" s="0" t="s">
        <v>111</v>
      </c>
      <c r="D88" s="0" t="n">
        <v>1</v>
      </c>
    </row>
    <row r="89" customFormat="false" ht="15" hidden="false" customHeight="false" outlineLevel="0" collapsed="false">
      <c r="C89" s="0" t="s">
        <v>112</v>
      </c>
      <c r="D89" s="0" t="n">
        <v>2</v>
      </c>
    </row>
    <row r="90" customFormat="false" ht="15" hidden="false" customHeight="false" outlineLevel="0" collapsed="false">
      <c r="C90" s="0" t="s">
        <v>113</v>
      </c>
      <c r="D90" s="0" t="n">
        <v>6</v>
      </c>
    </row>
    <row r="91" customFormat="false" ht="15" hidden="false" customHeight="false" outlineLevel="0" collapsed="false">
      <c r="C91" s="0" t="s">
        <v>114</v>
      </c>
      <c r="D91" s="0" t="n">
        <v>2</v>
      </c>
    </row>
    <row r="92" customFormat="false" ht="15" hidden="false" customHeight="false" outlineLevel="0" collapsed="false">
      <c r="C92" s="0" t="s">
        <v>115</v>
      </c>
      <c r="D92" s="0" t="n">
        <v>4</v>
      </c>
    </row>
    <row r="93" customFormat="false" ht="15" hidden="false" customHeight="false" outlineLevel="0" collapsed="false">
      <c r="C93" s="0" t="s">
        <v>116</v>
      </c>
      <c r="D93" s="0" t="n">
        <v>3</v>
      </c>
    </row>
    <row r="94" customFormat="false" ht="15" hidden="false" customHeight="false" outlineLevel="0" collapsed="false">
      <c r="C94" s="0" t="s">
        <v>117</v>
      </c>
      <c r="D94" s="0" t="n">
        <v>3</v>
      </c>
    </row>
    <row r="95" customFormat="false" ht="15" hidden="false" customHeight="false" outlineLevel="0" collapsed="false">
      <c r="C95" s="0" t="s">
        <v>118</v>
      </c>
      <c r="D95" s="0" t="n">
        <v>5</v>
      </c>
    </row>
    <row r="96" customFormat="false" ht="15" hidden="false" customHeight="false" outlineLevel="0" collapsed="false">
      <c r="C96" s="0" t="s">
        <v>119</v>
      </c>
      <c r="D96" s="0" t="n">
        <v>6</v>
      </c>
    </row>
    <row r="97" customFormat="false" ht="15" hidden="false" customHeight="false" outlineLevel="0" collapsed="false">
      <c r="C97" s="0" t="s">
        <v>120</v>
      </c>
      <c r="D97" s="0" t="n">
        <v>2</v>
      </c>
    </row>
    <row r="98" customFormat="false" ht="15" hidden="false" customHeight="false" outlineLevel="0" collapsed="false">
      <c r="C98" s="0" t="s">
        <v>121</v>
      </c>
      <c r="D98" s="0" t="n">
        <v>3</v>
      </c>
    </row>
    <row r="99" customFormat="false" ht="15" hidden="false" customHeight="false" outlineLevel="0" collapsed="false">
      <c r="C99" s="0" t="s">
        <v>122</v>
      </c>
      <c r="D99" s="0" t="n">
        <v>2</v>
      </c>
    </row>
    <row r="100" customFormat="false" ht="15" hidden="false" customHeight="false" outlineLevel="0" collapsed="false">
      <c r="C100" s="0" t="s">
        <v>123</v>
      </c>
      <c r="D100" s="0" t="n">
        <v>1</v>
      </c>
    </row>
    <row r="101" customFormat="false" ht="15" hidden="false" customHeight="false" outlineLevel="0" collapsed="false">
      <c r="C101" s="0" t="s">
        <v>124</v>
      </c>
      <c r="D101" s="0" t="n">
        <v>3</v>
      </c>
    </row>
    <row r="102" customFormat="false" ht="15" hidden="false" customHeight="false" outlineLevel="0" collapsed="false">
      <c r="C102" s="0" t="s">
        <v>125</v>
      </c>
      <c r="D102" s="0" t="n">
        <v>1</v>
      </c>
    </row>
    <row r="103" customFormat="false" ht="15" hidden="false" customHeight="false" outlineLevel="0" collapsed="false">
      <c r="C103" s="0" t="s">
        <v>126</v>
      </c>
      <c r="D103" s="0" t="n">
        <v>5</v>
      </c>
    </row>
    <row r="104" customFormat="false" ht="15" hidden="false" customHeight="false" outlineLevel="0" collapsed="false">
      <c r="C104" s="0" t="s">
        <v>127</v>
      </c>
      <c r="D104" s="0" t="n">
        <v>1</v>
      </c>
    </row>
    <row r="105" customFormat="false" ht="15" hidden="false" customHeight="false" outlineLevel="0" collapsed="false">
      <c r="C105" s="0" t="s">
        <v>128</v>
      </c>
      <c r="D105" s="0" t="n">
        <v>1</v>
      </c>
    </row>
    <row r="106" customFormat="false" ht="15" hidden="false" customHeight="false" outlineLevel="0" collapsed="false">
      <c r="C106" s="0" t="s">
        <v>129</v>
      </c>
      <c r="D106" s="0" t="n">
        <v>3</v>
      </c>
    </row>
    <row r="107" customFormat="false" ht="15" hidden="false" customHeight="false" outlineLevel="0" collapsed="false">
      <c r="C107" s="0" t="s">
        <v>130</v>
      </c>
      <c r="D107" s="0" t="n">
        <v>1</v>
      </c>
    </row>
    <row r="108" customFormat="false" ht="15" hidden="false" customHeight="false" outlineLevel="0" collapsed="false">
      <c r="C108" s="0" t="s">
        <v>131</v>
      </c>
      <c r="D108" s="0" t="n">
        <v>6</v>
      </c>
    </row>
    <row r="109" customFormat="false" ht="15" hidden="false" customHeight="false" outlineLevel="0" collapsed="false">
      <c r="C109" s="0" t="s">
        <v>132</v>
      </c>
      <c r="D109" s="0" t="n">
        <v>6</v>
      </c>
    </row>
    <row r="110" customFormat="false" ht="15" hidden="false" customHeight="false" outlineLevel="0" collapsed="false">
      <c r="C110" s="0" t="s">
        <v>133</v>
      </c>
      <c r="D110" s="0" t="n">
        <v>4</v>
      </c>
    </row>
    <row r="111" customFormat="false" ht="15" hidden="false" customHeight="false" outlineLevel="0" collapsed="false">
      <c r="C111" s="0" t="s">
        <v>134</v>
      </c>
      <c r="D111" s="0" t="n">
        <v>1</v>
      </c>
    </row>
    <row r="112" customFormat="false" ht="15" hidden="false" customHeight="false" outlineLevel="0" collapsed="false">
      <c r="C112" s="0" t="s">
        <v>135</v>
      </c>
      <c r="D112" s="0" t="n">
        <v>1</v>
      </c>
    </row>
    <row r="113" customFormat="false" ht="15" hidden="false" customHeight="false" outlineLevel="0" collapsed="false">
      <c r="C113" s="0" t="s">
        <v>136</v>
      </c>
      <c r="D113" s="0" t="n">
        <v>3</v>
      </c>
    </row>
    <row r="114" customFormat="false" ht="15" hidden="false" customHeight="false" outlineLevel="0" collapsed="false">
      <c r="C114" s="0" t="s">
        <v>137</v>
      </c>
      <c r="D114" s="0" t="n">
        <v>6</v>
      </c>
    </row>
    <row r="115" customFormat="false" ht="15" hidden="false" customHeight="false" outlineLevel="0" collapsed="false">
      <c r="C115" s="0" t="s">
        <v>138</v>
      </c>
      <c r="D115" s="0" t="n">
        <v>1</v>
      </c>
    </row>
    <row r="116" customFormat="false" ht="15" hidden="false" customHeight="false" outlineLevel="0" collapsed="false">
      <c r="C116" s="0" t="s">
        <v>139</v>
      </c>
      <c r="D116" s="0" t="n">
        <v>4</v>
      </c>
    </row>
    <row r="117" customFormat="false" ht="15" hidden="false" customHeight="false" outlineLevel="0" collapsed="false">
      <c r="C117" s="0" t="s">
        <v>140</v>
      </c>
      <c r="D117" s="0" t="n">
        <v>6</v>
      </c>
    </row>
    <row r="118" customFormat="false" ht="15" hidden="false" customHeight="false" outlineLevel="0" collapsed="false">
      <c r="C118" s="0" t="s">
        <v>141</v>
      </c>
      <c r="D118" s="0" t="n">
        <v>2</v>
      </c>
    </row>
    <row r="119" customFormat="false" ht="15" hidden="false" customHeight="false" outlineLevel="0" collapsed="false">
      <c r="C119" s="0" t="s">
        <v>142</v>
      </c>
      <c r="D119" s="0" t="n">
        <v>2</v>
      </c>
    </row>
    <row r="120" customFormat="false" ht="15" hidden="false" customHeight="false" outlineLevel="0" collapsed="false">
      <c r="C120" s="0" t="s">
        <v>143</v>
      </c>
      <c r="D120" s="0" t="n">
        <v>3</v>
      </c>
    </row>
    <row r="121" customFormat="false" ht="15" hidden="false" customHeight="false" outlineLevel="0" collapsed="false">
      <c r="C121" s="0" t="s">
        <v>144</v>
      </c>
      <c r="D121" s="0" t="n">
        <v>4</v>
      </c>
    </row>
    <row r="122" customFormat="false" ht="15" hidden="false" customHeight="false" outlineLevel="0" collapsed="false">
      <c r="C122" s="0" t="s">
        <v>145</v>
      </c>
      <c r="D122" s="0" t="n">
        <v>6</v>
      </c>
    </row>
    <row r="123" customFormat="false" ht="15" hidden="false" customHeight="false" outlineLevel="0" collapsed="false">
      <c r="C123" s="0" t="s">
        <v>146</v>
      </c>
      <c r="D123" s="0" t="n">
        <v>2</v>
      </c>
    </row>
    <row r="124" customFormat="false" ht="15" hidden="false" customHeight="false" outlineLevel="0" collapsed="false">
      <c r="C124" s="0" t="s">
        <v>147</v>
      </c>
      <c r="D124" s="0" t="n">
        <v>6</v>
      </c>
    </row>
    <row r="125" customFormat="false" ht="15" hidden="false" customHeight="false" outlineLevel="0" collapsed="false">
      <c r="C125" s="0" t="s">
        <v>148</v>
      </c>
      <c r="D125" s="0" t="n">
        <v>2</v>
      </c>
    </row>
    <row r="126" customFormat="false" ht="15" hidden="false" customHeight="false" outlineLevel="0" collapsed="false">
      <c r="C126" s="0" t="s">
        <v>149</v>
      </c>
      <c r="D126" s="0" t="n">
        <v>1</v>
      </c>
    </row>
    <row r="127" customFormat="false" ht="15" hidden="false" customHeight="false" outlineLevel="0" collapsed="false">
      <c r="C127" s="0" t="s">
        <v>150</v>
      </c>
      <c r="D127" s="0" t="n">
        <v>2</v>
      </c>
    </row>
    <row r="128" customFormat="false" ht="15" hidden="false" customHeight="false" outlineLevel="0" collapsed="false">
      <c r="C128" s="0" t="s">
        <v>151</v>
      </c>
      <c r="D128" s="0" t="n">
        <v>1</v>
      </c>
    </row>
    <row r="129" customFormat="false" ht="15" hidden="false" customHeight="false" outlineLevel="0" collapsed="false">
      <c r="C129" s="0" t="s">
        <v>152</v>
      </c>
      <c r="D129" s="0" t="n">
        <v>2</v>
      </c>
    </row>
    <row r="130" customFormat="false" ht="15" hidden="false" customHeight="false" outlineLevel="0" collapsed="false">
      <c r="C130" s="0" t="s">
        <v>153</v>
      </c>
      <c r="D130" s="0" t="n">
        <v>4</v>
      </c>
    </row>
    <row r="131" customFormat="false" ht="15" hidden="false" customHeight="false" outlineLevel="0" collapsed="false">
      <c r="C131" s="0" t="s">
        <v>154</v>
      </c>
      <c r="D131" s="0" t="n">
        <v>4</v>
      </c>
    </row>
    <row r="132" customFormat="false" ht="15" hidden="false" customHeight="false" outlineLevel="0" collapsed="false">
      <c r="C132" s="0" t="s">
        <v>155</v>
      </c>
      <c r="D132" s="0" t="n">
        <v>2</v>
      </c>
    </row>
    <row r="133" customFormat="false" ht="15" hidden="false" customHeight="false" outlineLevel="0" collapsed="false">
      <c r="C133" s="0" t="s">
        <v>156</v>
      </c>
      <c r="D133" s="0" t="n">
        <v>6</v>
      </c>
    </row>
    <row r="134" customFormat="false" ht="15" hidden="false" customHeight="false" outlineLevel="0" collapsed="false">
      <c r="C134" s="0" t="s">
        <v>157</v>
      </c>
      <c r="D134" s="0" t="n">
        <v>6</v>
      </c>
    </row>
    <row r="135" customFormat="false" ht="15" hidden="false" customHeight="false" outlineLevel="0" collapsed="false">
      <c r="C135" s="0" t="s">
        <v>158</v>
      </c>
      <c r="D135" s="0" t="n">
        <v>5</v>
      </c>
    </row>
    <row r="136" customFormat="false" ht="15" hidden="false" customHeight="false" outlineLevel="0" collapsed="false">
      <c r="C136" s="0" t="s">
        <v>159</v>
      </c>
      <c r="D136" s="0" t="n">
        <v>2</v>
      </c>
    </row>
    <row r="137" customFormat="false" ht="15" hidden="false" customHeight="false" outlineLevel="0" collapsed="false">
      <c r="C137" s="0" t="s">
        <v>160</v>
      </c>
      <c r="D137" s="0" t="n">
        <v>1</v>
      </c>
    </row>
    <row r="138" customFormat="false" ht="15" hidden="false" customHeight="false" outlineLevel="0" collapsed="false">
      <c r="C138" s="0" t="s">
        <v>161</v>
      </c>
      <c r="D138" s="0" t="n">
        <v>2</v>
      </c>
    </row>
    <row r="139" customFormat="false" ht="15" hidden="false" customHeight="false" outlineLevel="0" collapsed="false">
      <c r="C139" s="0" t="s">
        <v>162</v>
      </c>
      <c r="D139" s="0" t="n">
        <v>4</v>
      </c>
    </row>
    <row r="140" customFormat="false" ht="15" hidden="false" customHeight="false" outlineLevel="0" collapsed="false">
      <c r="C140" s="0" t="s">
        <v>163</v>
      </c>
      <c r="D140" s="0" t="n">
        <v>2</v>
      </c>
    </row>
    <row r="141" customFormat="false" ht="15" hidden="false" customHeight="false" outlineLevel="0" collapsed="false">
      <c r="C141" s="0" t="s">
        <v>164</v>
      </c>
      <c r="D141" s="0" t="n">
        <v>5</v>
      </c>
    </row>
    <row r="142" customFormat="false" ht="15" hidden="false" customHeight="false" outlineLevel="0" collapsed="false">
      <c r="C142" s="0" t="s">
        <v>165</v>
      </c>
      <c r="D142" s="0" t="n">
        <v>1</v>
      </c>
    </row>
    <row r="143" customFormat="false" ht="15" hidden="false" customHeight="false" outlineLevel="0" collapsed="false">
      <c r="C143" s="0" t="s">
        <v>166</v>
      </c>
      <c r="D143" s="0" t="n">
        <v>3</v>
      </c>
    </row>
    <row r="144" customFormat="false" ht="15" hidden="false" customHeight="false" outlineLevel="0" collapsed="false">
      <c r="C144" s="0" t="s">
        <v>167</v>
      </c>
      <c r="D144" s="0" t="n">
        <v>6</v>
      </c>
    </row>
    <row r="145" customFormat="false" ht="15" hidden="false" customHeight="false" outlineLevel="0" collapsed="false">
      <c r="C145" s="0" t="s">
        <v>168</v>
      </c>
      <c r="D145" s="0" t="n">
        <v>6</v>
      </c>
    </row>
    <row r="146" customFormat="false" ht="15" hidden="false" customHeight="false" outlineLevel="0" collapsed="false">
      <c r="C146" s="0" t="s">
        <v>169</v>
      </c>
      <c r="D146" s="0" t="n">
        <v>6</v>
      </c>
    </row>
    <row r="147" customFormat="false" ht="15" hidden="false" customHeight="false" outlineLevel="0" collapsed="false">
      <c r="C147" s="0" t="s">
        <v>170</v>
      </c>
      <c r="D147" s="0" t="n">
        <v>6</v>
      </c>
    </row>
    <row r="148" customFormat="false" ht="15" hidden="false" customHeight="false" outlineLevel="0" collapsed="false">
      <c r="C148" s="0" t="s">
        <v>171</v>
      </c>
      <c r="D148" s="0" t="n">
        <v>4</v>
      </c>
    </row>
    <row r="149" customFormat="false" ht="15" hidden="false" customHeight="false" outlineLevel="0" collapsed="false">
      <c r="C149" s="0" t="s">
        <v>172</v>
      </c>
      <c r="D149" s="0" t="n">
        <v>1</v>
      </c>
    </row>
    <row r="150" customFormat="false" ht="15" hidden="false" customHeight="false" outlineLevel="0" collapsed="false">
      <c r="C150" s="0" t="s">
        <v>173</v>
      </c>
      <c r="D150" s="0" t="n">
        <v>5</v>
      </c>
    </row>
    <row r="151" customFormat="false" ht="15" hidden="false" customHeight="false" outlineLevel="0" collapsed="false">
      <c r="C151" s="0" t="s">
        <v>174</v>
      </c>
      <c r="D151" s="0" t="n">
        <v>1</v>
      </c>
    </row>
    <row r="152" customFormat="false" ht="15" hidden="false" customHeight="false" outlineLevel="0" collapsed="false">
      <c r="C152" s="0" t="s">
        <v>175</v>
      </c>
      <c r="D152" s="0" t="n">
        <v>4</v>
      </c>
    </row>
    <row r="153" customFormat="false" ht="15" hidden="false" customHeight="false" outlineLevel="0" collapsed="false">
      <c r="C153" s="0" t="s">
        <v>176</v>
      </c>
      <c r="D153" s="0" t="n">
        <v>1</v>
      </c>
    </row>
    <row r="154" customFormat="false" ht="15" hidden="false" customHeight="false" outlineLevel="0" collapsed="false">
      <c r="C154" s="0" t="s">
        <v>177</v>
      </c>
      <c r="D154" s="0" t="n">
        <v>1</v>
      </c>
    </row>
    <row r="155" customFormat="false" ht="15" hidden="false" customHeight="false" outlineLevel="0" collapsed="false">
      <c r="C155" s="0" t="s">
        <v>178</v>
      </c>
      <c r="D155" s="0" t="n">
        <v>2</v>
      </c>
    </row>
    <row r="156" customFormat="false" ht="15" hidden="false" customHeight="false" outlineLevel="0" collapsed="false">
      <c r="C156" s="0" t="s">
        <v>179</v>
      </c>
      <c r="D156" s="0" t="n">
        <v>6</v>
      </c>
    </row>
    <row r="157" customFormat="false" ht="15" hidden="false" customHeight="false" outlineLevel="0" collapsed="false">
      <c r="C157" s="0" t="s">
        <v>180</v>
      </c>
      <c r="D157" s="0" t="n">
        <v>1</v>
      </c>
    </row>
    <row r="158" customFormat="false" ht="15" hidden="false" customHeight="false" outlineLevel="0" collapsed="false">
      <c r="C158" s="0" t="s">
        <v>181</v>
      </c>
      <c r="D158" s="0" t="n">
        <v>6</v>
      </c>
    </row>
    <row r="159" customFormat="false" ht="15" hidden="false" customHeight="false" outlineLevel="0" collapsed="false">
      <c r="C159" s="0" t="s">
        <v>182</v>
      </c>
      <c r="D159" s="0" t="n">
        <v>3</v>
      </c>
    </row>
    <row r="160" customFormat="false" ht="15" hidden="false" customHeight="false" outlineLevel="0" collapsed="false">
      <c r="C160" s="0" t="s">
        <v>183</v>
      </c>
      <c r="D160" s="0" t="n">
        <v>1</v>
      </c>
    </row>
    <row r="161" customFormat="false" ht="15" hidden="false" customHeight="false" outlineLevel="0" collapsed="false">
      <c r="C161" s="0" t="s">
        <v>184</v>
      </c>
      <c r="D161" s="0" t="n">
        <v>3</v>
      </c>
    </row>
    <row r="162" customFormat="false" ht="15" hidden="false" customHeight="false" outlineLevel="0" collapsed="false">
      <c r="C162" s="0" t="s">
        <v>185</v>
      </c>
      <c r="D162" s="0" t="n">
        <v>6</v>
      </c>
    </row>
    <row r="163" customFormat="false" ht="15" hidden="false" customHeight="false" outlineLevel="0" collapsed="false">
      <c r="C163" s="0" t="s">
        <v>186</v>
      </c>
      <c r="D163" s="0" t="n">
        <v>1</v>
      </c>
    </row>
    <row r="164" customFormat="false" ht="15" hidden="false" customHeight="false" outlineLevel="0" collapsed="false">
      <c r="C164" s="0" t="s">
        <v>187</v>
      </c>
      <c r="D164" s="0" t="n">
        <v>4</v>
      </c>
    </row>
    <row r="165" customFormat="false" ht="15" hidden="false" customHeight="false" outlineLevel="0" collapsed="false">
      <c r="C165" s="0" t="s">
        <v>188</v>
      </c>
      <c r="D165" s="0" t="n">
        <v>4</v>
      </c>
    </row>
    <row r="166" customFormat="false" ht="15" hidden="false" customHeight="false" outlineLevel="0" collapsed="false">
      <c r="C166" s="0" t="s">
        <v>189</v>
      </c>
      <c r="D166" s="0" t="n">
        <v>5</v>
      </c>
    </row>
    <row r="167" customFormat="false" ht="15" hidden="false" customHeight="false" outlineLevel="0" collapsed="false">
      <c r="C167" s="0" t="s">
        <v>190</v>
      </c>
      <c r="D167" s="0" t="n">
        <v>2</v>
      </c>
    </row>
    <row r="168" customFormat="false" ht="15" hidden="false" customHeight="false" outlineLevel="0" collapsed="false">
      <c r="C168" s="0" t="s">
        <v>191</v>
      </c>
      <c r="D168" s="0" t="n">
        <v>2</v>
      </c>
    </row>
    <row r="169" customFormat="false" ht="15" hidden="false" customHeight="false" outlineLevel="0" collapsed="false">
      <c r="C169" s="0" t="s">
        <v>192</v>
      </c>
      <c r="D169" s="0" t="n">
        <v>6</v>
      </c>
    </row>
    <row r="170" customFormat="false" ht="15" hidden="false" customHeight="false" outlineLevel="0" collapsed="false">
      <c r="C170" s="0" t="s">
        <v>193</v>
      </c>
      <c r="D170" s="0" t="n">
        <v>6</v>
      </c>
    </row>
    <row r="171" customFormat="false" ht="15" hidden="false" customHeight="false" outlineLevel="0" collapsed="false">
      <c r="C171" s="0" t="s">
        <v>194</v>
      </c>
      <c r="D171" s="0" t="n">
        <v>4</v>
      </c>
    </row>
    <row r="172" customFormat="false" ht="15" hidden="false" customHeight="false" outlineLevel="0" collapsed="false">
      <c r="C172" s="0" t="s">
        <v>195</v>
      </c>
      <c r="D172" s="0" t="n">
        <v>2</v>
      </c>
    </row>
    <row r="173" customFormat="false" ht="15" hidden="false" customHeight="false" outlineLevel="0" collapsed="false">
      <c r="C173" s="0" t="s">
        <v>196</v>
      </c>
      <c r="D173" s="0" t="n">
        <v>4</v>
      </c>
    </row>
    <row r="174" customFormat="false" ht="15" hidden="false" customHeight="false" outlineLevel="0" collapsed="false">
      <c r="C174" s="0" t="s">
        <v>197</v>
      </c>
      <c r="D174" s="0" t="n">
        <v>4</v>
      </c>
    </row>
    <row r="175" customFormat="false" ht="15" hidden="false" customHeight="false" outlineLevel="0" collapsed="false">
      <c r="C175" s="0" t="s">
        <v>198</v>
      </c>
      <c r="D175" s="0" t="n">
        <v>2</v>
      </c>
    </row>
    <row r="176" customFormat="false" ht="15" hidden="false" customHeight="false" outlineLevel="0" collapsed="false">
      <c r="C176" s="0" t="s">
        <v>199</v>
      </c>
      <c r="D176" s="0" t="n">
        <v>4</v>
      </c>
    </row>
    <row r="177" customFormat="false" ht="15" hidden="false" customHeight="false" outlineLevel="0" collapsed="false">
      <c r="C177" s="0" t="s">
        <v>200</v>
      </c>
      <c r="D177" s="0" t="n">
        <v>4</v>
      </c>
    </row>
    <row r="178" customFormat="false" ht="15" hidden="false" customHeight="false" outlineLevel="0" collapsed="false">
      <c r="C178" s="0" t="s">
        <v>201</v>
      </c>
      <c r="D178" s="0" t="n">
        <v>6</v>
      </c>
    </row>
    <row r="179" customFormat="false" ht="15" hidden="false" customHeight="false" outlineLevel="0" collapsed="false">
      <c r="C179" s="0" t="s">
        <v>202</v>
      </c>
      <c r="D179" s="0" t="n">
        <v>3</v>
      </c>
    </row>
    <row r="180" customFormat="false" ht="15" hidden="false" customHeight="false" outlineLevel="0" collapsed="false">
      <c r="C180" s="0" t="s">
        <v>203</v>
      </c>
      <c r="D180" s="0" t="n">
        <v>6</v>
      </c>
    </row>
    <row r="181" customFormat="false" ht="15" hidden="false" customHeight="false" outlineLevel="0" collapsed="false">
      <c r="C181" s="0" t="s">
        <v>204</v>
      </c>
      <c r="D181" s="0" t="n">
        <v>1</v>
      </c>
    </row>
    <row r="182" customFormat="false" ht="15" hidden="false" customHeight="false" outlineLevel="0" collapsed="false">
      <c r="C182" s="0" t="s">
        <v>205</v>
      </c>
      <c r="D182" s="0" t="n">
        <v>2</v>
      </c>
    </row>
    <row r="183" customFormat="false" ht="15" hidden="false" customHeight="false" outlineLevel="0" collapsed="false">
      <c r="C183" s="0" t="s">
        <v>206</v>
      </c>
      <c r="D183" s="0" t="n">
        <v>4</v>
      </c>
    </row>
    <row r="184" customFormat="false" ht="15" hidden="false" customHeight="false" outlineLevel="0" collapsed="false">
      <c r="C184" s="0" t="s">
        <v>207</v>
      </c>
      <c r="D184" s="0" t="n">
        <v>4</v>
      </c>
    </row>
    <row r="185" customFormat="false" ht="15" hidden="false" customHeight="false" outlineLevel="0" collapsed="false">
      <c r="C185" s="0" t="s">
        <v>208</v>
      </c>
      <c r="D185" s="0" t="n">
        <v>6</v>
      </c>
    </row>
    <row r="186" customFormat="false" ht="15" hidden="false" customHeight="false" outlineLevel="0" collapsed="false">
      <c r="C186" s="0" t="s">
        <v>209</v>
      </c>
      <c r="D186" s="0" t="n">
        <v>1</v>
      </c>
    </row>
    <row r="187" customFormat="false" ht="15" hidden="false" customHeight="false" outlineLevel="0" collapsed="false">
      <c r="C187" s="0" t="s">
        <v>210</v>
      </c>
      <c r="D187" s="0" t="n">
        <v>1</v>
      </c>
    </row>
    <row r="188" customFormat="false" ht="15" hidden="false" customHeight="false" outlineLevel="0" collapsed="false">
      <c r="C188" s="0" t="s">
        <v>211</v>
      </c>
      <c r="D188" s="0" t="n">
        <v>6</v>
      </c>
    </row>
    <row r="189" customFormat="false" ht="15" hidden="false" customHeight="false" outlineLevel="0" collapsed="false">
      <c r="C189" s="0" t="s">
        <v>212</v>
      </c>
      <c r="D189" s="0" t="n">
        <v>3</v>
      </c>
    </row>
    <row r="190" customFormat="false" ht="15" hidden="false" customHeight="false" outlineLevel="0" collapsed="false">
      <c r="C190" s="0" t="s">
        <v>213</v>
      </c>
      <c r="D190" s="0" t="n">
        <v>6</v>
      </c>
    </row>
    <row r="191" customFormat="false" ht="15" hidden="false" customHeight="false" outlineLevel="0" collapsed="false">
      <c r="C191" s="0" t="s">
        <v>214</v>
      </c>
      <c r="D191" s="0" t="n">
        <v>4</v>
      </c>
    </row>
    <row r="192" customFormat="false" ht="15" hidden="false" customHeight="false" outlineLevel="0" collapsed="false">
      <c r="C192" s="0" t="s">
        <v>215</v>
      </c>
      <c r="D192" s="0" t="n">
        <v>5</v>
      </c>
    </row>
    <row r="193" customFormat="false" ht="15" hidden="false" customHeight="false" outlineLevel="0" collapsed="false">
      <c r="C193" s="0" t="s">
        <v>216</v>
      </c>
      <c r="D193" s="0" t="n">
        <v>2</v>
      </c>
    </row>
    <row r="194" customFormat="false" ht="15" hidden="false" customHeight="false" outlineLevel="0" collapsed="false">
      <c r="C194" s="0" t="s">
        <v>217</v>
      </c>
      <c r="D194" s="0" t="n">
        <v>2</v>
      </c>
    </row>
    <row r="195" customFormat="false" ht="15" hidden="false" customHeight="false" outlineLevel="0" collapsed="false">
      <c r="C195" s="0" t="s">
        <v>218</v>
      </c>
      <c r="D195" s="0" t="n">
        <v>3</v>
      </c>
    </row>
    <row r="196" customFormat="false" ht="15" hidden="false" customHeight="false" outlineLevel="0" collapsed="false">
      <c r="C196" s="0" t="s">
        <v>219</v>
      </c>
      <c r="D196" s="0" t="n">
        <v>2</v>
      </c>
    </row>
    <row r="197" customFormat="false" ht="15" hidden="false" customHeight="false" outlineLevel="0" collapsed="false">
      <c r="C197" s="0" t="s">
        <v>220</v>
      </c>
      <c r="D197" s="0" t="n">
        <v>4</v>
      </c>
    </row>
    <row r="198" customFormat="false" ht="15" hidden="false" customHeight="false" outlineLevel="0" collapsed="false">
      <c r="C198" s="0" t="s">
        <v>221</v>
      </c>
      <c r="D198" s="0" t="n">
        <v>5</v>
      </c>
    </row>
    <row r="199" customFormat="false" ht="15" hidden="false" customHeight="false" outlineLevel="0" collapsed="false">
      <c r="C199" s="0" t="s">
        <v>222</v>
      </c>
      <c r="D199" s="0" t="n">
        <v>5</v>
      </c>
    </row>
    <row r="200" customFormat="false" ht="15" hidden="false" customHeight="false" outlineLevel="0" collapsed="false">
      <c r="C200" s="0" t="s">
        <v>223</v>
      </c>
      <c r="D200" s="0" t="n">
        <v>6</v>
      </c>
    </row>
    <row r="201" customFormat="false" ht="15" hidden="false" customHeight="false" outlineLevel="0" collapsed="false">
      <c r="C201" s="0" t="s">
        <v>224</v>
      </c>
      <c r="D201" s="0" t="n">
        <v>6</v>
      </c>
    </row>
    <row r="202" customFormat="false" ht="15" hidden="false" customHeight="false" outlineLevel="0" collapsed="false">
      <c r="C202" s="0" t="s">
        <v>225</v>
      </c>
      <c r="D202" s="0" t="n">
        <v>3</v>
      </c>
    </row>
    <row r="203" customFormat="false" ht="15" hidden="false" customHeight="false" outlineLevel="0" collapsed="false">
      <c r="C203" s="0" t="s">
        <v>226</v>
      </c>
      <c r="D203" s="0" t="n">
        <v>4</v>
      </c>
    </row>
    <row r="204" customFormat="false" ht="15" hidden="false" customHeight="false" outlineLevel="0" collapsed="false">
      <c r="C204" s="0" t="s">
        <v>227</v>
      </c>
      <c r="D204" s="0" t="n">
        <v>1</v>
      </c>
    </row>
    <row r="205" customFormat="false" ht="15" hidden="false" customHeight="false" outlineLevel="0" collapsed="false">
      <c r="C205" s="0" t="s">
        <v>228</v>
      </c>
      <c r="D205" s="0" t="n">
        <v>4</v>
      </c>
    </row>
    <row r="206" customFormat="false" ht="15" hidden="false" customHeight="false" outlineLevel="0" collapsed="false">
      <c r="C206" s="0" t="s">
        <v>229</v>
      </c>
      <c r="D206" s="0" t="n">
        <v>1</v>
      </c>
    </row>
    <row r="207" customFormat="false" ht="15" hidden="false" customHeight="false" outlineLevel="0" collapsed="false">
      <c r="C207" s="0" t="s">
        <v>230</v>
      </c>
      <c r="D207" s="0" t="n">
        <v>2</v>
      </c>
    </row>
  </sheetData>
  <mergeCells count="1">
    <mergeCell ref="B4:G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D16"/>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9.14"/>
    <col collapsed="false" customWidth="true" hidden="false" outlineLevel="0" max="3" min="3" style="0" width="19.56"/>
    <col collapsed="false" customWidth="true" hidden="false" outlineLevel="0" max="4" min="4" style="0" width="17.56"/>
    <col collapsed="false" customWidth="true" hidden="false" outlineLevel="0" max="5" min="5" style="0" width="21.13"/>
    <col collapsed="false" customWidth="true" hidden="false" outlineLevel="0" max="9" min="9" style="0" width="11.85"/>
  </cols>
  <sheetData>
    <row r="1" customFormat="false" ht="15" hidden="false" customHeight="false" outlineLevel="0" collapsed="false">
      <c r="A1" s="9"/>
    </row>
    <row r="2" customFormat="false" ht="28.5" hidden="false" customHeight="false" outlineLevel="0" collapsed="false">
      <c r="B2" s="10" t="s">
        <v>231</v>
      </c>
      <c r="H2" s="17" t="s">
        <v>232</v>
      </c>
      <c r="I2" s="18" t="n">
        <f aca="true">TODAY()</f>
        <v>46233</v>
      </c>
    </row>
    <row r="4" customFormat="false" ht="15" hidden="false" customHeight="true" outlineLevel="0" collapsed="false">
      <c r="B4" s="6" t="s">
        <v>233</v>
      </c>
      <c r="C4" s="6"/>
      <c r="D4" s="6"/>
      <c r="E4" s="6"/>
      <c r="F4" s="6"/>
      <c r="G4" s="6"/>
      <c r="H4" s="12"/>
      <c r="I4" s="12"/>
      <c r="J4" s="12"/>
      <c r="L4" s="12"/>
      <c r="M4" s="12"/>
      <c r="N4" s="12"/>
    </row>
    <row r="5" customFormat="false" ht="31.5" hidden="false" customHeight="true" outlineLevel="0" collapsed="false">
      <c r="B5" s="6"/>
      <c r="C5" s="6"/>
      <c r="D5" s="6"/>
      <c r="E5" s="6"/>
      <c r="F5" s="6"/>
      <c r="G5" s="6"/>
      <c r="H5" s="12"/>
      <c r="I5" s="12"/>
      <c r="J5" s="12"/>
      <c r="L5" s="12"/>
      <c r="M5" s="12"/>
      <c r="N5" s="12"/>
    </row>
    <row r="6" customFormat="false" ht="15" hidden="false" customHeight="false" outlineLevel="0" collapsed="false">
      <c r="B6" s="12"/>
      <c r="C6" s="12"/>
      <c r="D6" s="12"/>
      <c r="E6" s="12"/>
      <c r="F6" s="12"/>
      <c r="G6" s="12"/>
      <c r="H6" s="12"/>
      <c r="I6" s="12"/>
      <c r="J6" s="12"/>
      <c r="L6" s="12"/>
      <c r="M6" s="12"/>
      <c r="N6" s="12"/>
    </row>
    <row r="8" customFormat="false" ht="15" hidden="false" customHeight="false" outlineLevel="0" collapsed="false">
      <c r="C8" s="0" t="s">
        <v>234</v>
      </c>
      <c r="D8" s="19" t="n">
        <v>28637</v>
      </c>
      <c r="I8" s="20"/>
      <c r="K8" s="12"/>
    </row>
    <row r="10" customFormat="false" ht="15" hidden="false" customHeight="false" outlineLevel="0" collapsed="false">
      <c r="C10" s="21" t="s">
        <v>235</v>
      </c>
      <c r="D10" s="22"/>
      <c r="E10" s="22" t="n">
        <f aca="true">TODAY()-D8</f>
        <v>17596</v>
      </c>
      <c r="K10" s="12"/>
    </row>
    <row r="11" customFormat="false" ht="15" hidden="false" customHeight="false" outlineLevel="0" collapsed="false">
      <c r="C11" s="21" t="s">
        <v>236</v>
      </c>
      <c r="D11" s="22"/>
    </row>
    <row r="12" customFormat="false" ht="15" hidden="false" customHeight="false" outlineLevel="0" collapsed="false">
      <c r="C12" s="21" t="s">
        <v>237</v>
      </c>
      <c r="D12" s="22"/>
      <c r="K12" s="12"/>
    </row>
  </sheetData>
  <mergeCells count="1">
    <mergeCell ref="B4:G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9.14"/>
    <col collapsed="false" customWidth="true" hidden="false" outlineLevel="0" max="4" min="4" style="0" width="15.41"/>
    <col collapsed="false" customWidth="true" hidden="false" outlineLevel="0" max="5" min="5" style="0" width="18.56"/>
  </cols>
  <sheetData>
    <row r="1" customFormat="false" ht="15" hidden="false" customHeight="false" outlineLevel="0" collapsed="false">
      <c r="A1" s="9"/>
    </row>
    <row r="2" customFormat="false" ht="28.5" hidden="false" customHeight="false" outlineLevel="0" collapsed="false">
      <c r="B2" s="10" t="s">
        <v>238</v>
      </c>
    </row>
    <row r="4" customFormat="false" ht="15" hidden="false" customHeight="true" outlineLevel="0" collapsed="false">
      <c r="B4" s="23" t="s">
        <v>239</v>
      </c>
      <c r="C4" s="23"/>
      <c r="D4" s="23"/>
      <c r="E4" s="23"/>
      <c r="F4" s="23"/>
      <c r="G4" s="23"/>
      <c r="H4" s="23"/>
      <c r="I4" s="23"/>
      <c r="J4" s="23"/>
      <c r="K4" s="23"/>
      <c r="L4" s="23"/>
      <c r="M4" s="23"/>
      <c r="N4" s="23"/>
    </row>
    <row r="5" customFormat="false" ht="15" hidden="false" customHeight="false" outlineLevel="0" collapsed="false">
      <c r="B5" s="23"/>
      <c r="C5" s="23"/>
      <c r="D5" s="23"/>
      <c r="E5" s="23"/>
      <c r="F5" s="23"/>
      <c r="G5" s="23"/>
      <c r="H5" s="23"/>
      <c r="I5" s="23"/>
      <c r="J5" s="23"/>
      <c r="K5" s="23"/>
      <c r="L5" s="23"/>
      <c r="M5" s="23"/>
      <c r="N5" s="23"/>
    </row>
    <row r="6" customFormat="false" ht="15" hidden="false" customHeight="false" outlineLevel="0" collapsed="false">
      <c r="B6" s="23"/>
      <c r="C6" s="23"/>
      <c r="D6" s="23"/>
      <c r="E6" s="23"/>
      <c r="F6" s="23"/>
      <c r="G6" s="23"/>
      <c r="H6" s="23"/>
      <c r="I6" s="23"/>
      <c r="J6" s="23"/>
      <c r="K6" s="23"/>
      <c r="L6" s="23"/>
      <c r="M6" s="23"/>
      <c r="N6" s="23"/>
    </row>
    <row r="7" customFormat="false" ht="15" hidden="false" customHeight="false" outlineLevel="0" collapsed="false">
      <c r="B7" s="23"/>
      <c r="C7" s="23"/>
      <c r="D7" s="23"/>
      <c r="E7" s="23"/>
      <c r="F7" s="23"/>
      <c r="G7" s="23"/>
      <c r="H7" s="23"/>
      <c r="I7" s="23"/>
      <c r="J7" s="23"/>
      <c r="K7" s="23"/>
      <c r="L7" s="23"/>
      <c r="M7" s="23"/>
      <c r="N7" s="23"/>
    </row>
    <row r="8" customFormat="false" ht="15" hidden="false" customHeight="false" outlineLevel="0" collapsed="false">
      <c r="B8" s="23"/>
      <c r="C8" s="23"/>
      <c r="D8" s="23"/>
      <c r="E8" s="23"/>
      <c r="F8" s="23"/>
      <c r="G8" s="23"/>
      <c r="H8" s="23"/>
      <c r="I8" s="23"/>
      <c r="J8" s="23"/>
      <c r="K8" s="23"/>
      <c r="L8" s="23"/>
      <c r="M8" s="23"/>
      <c r="N8" s="23"/>
    </row>
    <row r="10" customFormat="false" ht="15" hidden="false" customHeight="false" outlineLevel="0" collapsed="false">
      <c r="D10" s="24" t="s">
        <v>240</v>
      </c>
      <c r="E10" s="24" t="s">
        <v>241</v>
      </c>
    </row>
    <row r="11" customFormat="false" ht="15" hidden="false" customHeight="false" outlineLevel="0" collapsed="false">
      <c r="D11" s="25" t="s">
        <v>242</v>
      </c>
      <c r="E11" s="26" t="n">
        <v>38608</v>
      </c>
      <c r="F11" s="0" t="s">
        <v>243</v>
      </c>
    </row>
    <row r="12" customFormat="false" ht="15" hidden="false" customHeight="false" outlineLevel="0" collapsed="false">
      <c r="D12" s="25" t="s">
        <v>244</v>
      </c>
      <c r="E12" s="26" t="n">
        <v>39488</v>
      </c>
    </row>
    <row r="13" customFormat="false" ht="15" hidden="false" customHeight="false" outlineLevel="0" collapsed="false">
      <c r="D13" s="25" t="s">
        <v>245</v>
      </c>
      <c r="E13" s="26" t="n">
        <v>40039</v>
      </c>
    </row>
    <row r="14" customFormat="false" ht="15" hidden="false" customHeight="false" outlineLevel="0" collapsed="false">
      <c r="D14" s="25" t="s">
        <v>246</v>
      </c>
      <c r="E14" s="26" t="n">
        <v>38932</v>
      </c>
    </row>
    <row r="15" customFormat="false" ht="15" hidden="false" customHeight="false" outlineLevel="0" collapsed="false">
      <c r="D15" s="25" t="s">
        <v>247</v>
      </c>
      <c r="E15" s="26" t="n">
        <v>38493</v>
      </c>
    </row>
    <row r="16" customFormat="false" ht="15" hidden="false" customHeight="false" outlineLevel="0" collapsed="false">
      <c r="D16" s="25" t="s">
        <v>248</v>
      </c>
      <c r="E16" s="26" t="n">
        <v>39921</v>
      </c>
    </row>
    <row r="17" customFormat="false" ht="15" hidden="false" customHeight="false" outlineLevel="0" collapsed="false">
      <c r="D17" s="25" t="s">
        <v>249</v>
      </c>
      <c r="E17" s="26" t="n">
        <v>39547</v>
      </c>
    </row>
    <row r="18" customFormat="false" ht="15" hidden="false" customHeight="false" outlineLevel="0" collapsed="false">
      <c r="D18" s="25" t="s">
        <v>250</v>
      </c>
      <c r="E18" s="26" t="n">
        <v>40269</v>
      </c>
    </row>
    <row r="19" customFormat="false" ht="15" hidden="false" customHeight="false" outlineLevel="0" collapsed="false">
      <c r="D19" s="25" t="s">
        <v>251</v>
      </c>
      <c r="E19" s="26" t="n">
        <v>40566</v>
      </c>
    </row>
    <row r="20" customFormat="false" ht="15" hidden="false" customHeight="false" outlineLevel="0" collapsed="false">
      <c r="D20" s="25" t="s">
        <v>252</v>
      </c>
      <c r="E20" s="26" t="n">
        <v>38810</v>
      </c>
    </row>
    <row r="21" customFormat="false" ht="15" hidden="false" customHeight="false" outlineLevel="0" collapsed="false">
      <c r="D21" s="25" t="s">
        <v>253</v>
      </c>
      <c r="E21" s="26" t="n">
        <v>38683</v>
      </c>
    </row>
    <row r="22" customFormat="false" ht="15" hidden="false" customHeight="false" outlineLevel="0" collapsed="false">
      <c r="D22" s="25" t="s">
        <v>254</v>
      </c>
      <c r="E22" s="26" t="n">
        <v>40208</v>
      </c>
    </row>
    <row r="23" customFormat="false" ht="15" hidden="false" customHeight="false" outlineLevel="0" collapsed="false">
      <c r="D23" s="25" t="s">
        <v>255</v>
      </c>
      <c r="E23" s="26" t="n">
        <v>39392</v>
      </c>
    </row>
    <row r="24" customFormat="false" ht="15" hidden="false" customHeight="false" outlineLevel="0" collapsed="false">
      <c r="D24" s="25" t="s">
        <v>256</v>
      </c>
      <c r="E24" s="26" t="n">
        <v>40140</v>
      </c>
    </row>
    <row r="25" customFormat="false" ht="15" hidden="false" customHeight="false" outlineLevel="0" collapsed="false">
      <c r="D25" s="25" t="s">
        <v>257</v>
      </c>
      <c r="E25" s="26" t="n">
        <v>38964</v>
      </c>
    </row>
    <row r="26" customFormat="false" ht="15" hidden="false" customHeight="false" outlineLevel="0" collapsed="false">
      <c r="D26" s="25" t="s">
        <v>258</v>
      </c>
      <c r="E26" s="26" t="n">
        <v>39541</v>
      </c>
    </row>
    <row r="27" customFormat="false" ht="15" hidden="false" customHeight="false" outlineLevel="0" collapsed="false">
      <c r="D27" s="25" t="s">
        <v>259</v>
      </c>
      <c r="E27" s="26" t="n">
        <v>39245</v>
      </c>
    </row>
    <row r="28" customFormat="false" ht="15" hidden="false" customHeight="false" outlineLevel="0" collapsed="false">
      <c r="D28" s="25" t="s">
        <v>260</v>
      </c>
      <c r="E28" s="26" t="n">
        <v>40498</v>
      </c>
    </row>
    <row r="29" customFormat="false" ht="15" hidden="false" customHeight="false" outlineLevel="0" collapsed="false">
      <c r="D29" s="25" t="s">
        <v>261</v>
      </c>
      <c r="E29" s="26" t="n">
        <v>38684</v>
      </c>
    </row>
    <row r="30" customFormat="false" ht="15" hidden="false" customHeight="false" outlineLevel="0" collapsed="false">
      <c r="D30" s="25" t="s">
        <v>262</v>
      </c>
      <c r="E30" s="26" t="n">
        <v>39756</v>
      </c>
    </row>
    <row r="31" customFormat="false" ht="15" hidden="false" customHeight="false" outlineLevel="0" collapsed="false">
      <c r="D31" s="25" t="s">
        <v>263</v>
      </c>
      <c r="E31" s="26" t="n">
        <v>40602</v>
      </c>
    </row>
    <row r="32" customFormat="false" ht="15" hidden="false" customHeight="false" outlineLevel="0" collapsed="false">
      <c r="D32" s="25" t="s">
        <v>264</v>
      </c>
      <c r="E32" s="26" t="n">
        <v>39562</v>
      </c>
    </row>
    <row r="33" customFormat="false" ht="15" hidden="false" customHeight="false" outlineLevel="0" collapsed="false">
      <c r="D33" s="25" t="s">
        <v>265</v>
      </c>
      <c r="E33" s="26" t="n">
        <v>40027</v>
      </c>
    </row>
    <row r="34" customFormat="false" ht="15" hidden="false" customHeight="false" outlineLevel="0" collapsed="false">
      <c r="D34" s="25" t="s">
        <v>266</v>
      </c>
      <c r="E34" s="26" t="n">
        <v>39216</v>
      </c>
    </row>
    <row r="35" customFormat="false" ht="15" hidden="false" customHeight="false" outlineLevel="0" collapsed="false">
      <c r="D35" s="25" t="s">
        <v>267</v>
      </c>
      <c r="E35" s="26" t="n">
        <v>39839</v>
      </c>
    </row>
    <row r="36" customFormat="false" ht="15" hidden="false" customHeight="false" outlineLevel="0" collapsed="false">
      <c r="D36" s="25" t="s">
        <v>268</v>
      </c>
      <c r="E36" s="26" t="n">
        <v>39410</v>
      </c>
    </row>
    <row r="37" customFormat="false" ht="15" hidden="false" customHeight="false" outlineLevel="0" collapsed="false">
      <c r="D37" s="25" t="s">
        <v>269</v>
      </c>
      <c r="E37" s="26" t="n">
        <v>38823</v>
      </c>
    </row>
    <row r="38" customFormat="false" ht="15" hidden="false" customHeight="false" outlineLevel="0" collapsed="false">
      <c r="D38" s="25" t="s">
        <v>270</v>
      </c>
      <c r="E38" s="26" t="n">
        <v>39601</v>
      </c>
    </row>
    <row r="39" customFormat="false" ht="15" hidden="false" customHeight="false" outlineLevel="0" collapsed="false">
      <c r="D39" s="25" t="s">
        <v>271</v>
      </c>
      <c r="E39" s="26" t="n">
        <v>40330</v>
      </c>
    </row>
    <row r="40" customFormat="false" ht="15" hidden="false" customHeight="false" outlineLevel="0" collapsed="false">
      <c r="D40" s="25" t="s">
        <v>272</v>
      </c>
      <c r="E40" s="26" t="n">
        <v>39487</v>
      </c>
    </row>
    <row r="41" customFormat="false" ht="15" hidden="false" customHeight="false" outlineLevel="0" collapsed="false">
      <c r="D41" s="25" t="s">
        <v>273</v>
      </c>
      <c r="E41" s="26" t="n">
        <v>39367</v>
      </c>
    </row>
    <row r="42" customFormat="false" ht="15" hidden="false" customHeight="false" outlineLevel="0" collapsed="false">
      <c r="D42" s="25" t="s">
        <v>274</v>
      </c>
      <c r="E42" s="26" t="n">
        <v>39838</v>
      </c>
    </row>
    <row r="43" customFormat="false" ht="15" hidden="false" customHeight="false" outlineLevel="0" collapsed="false">
      <c r="D43" s="25" t="s">
        <v>275</v>
      </c>
      <c r="E43" s="26" t="n">
        <v>38512</v>
      </c>
    </row>
    <row r="44" customFormat="false" ht="15" hidden="false" customHeight="false" outlineLevel="0" collapsed="false">
      <c r="D44" s="25" t="s">
        <v>276</v>
      </c>
      <c r="E44" s="26" t="n">
        <v>39581</v>
      </c>
    </row>
    <row r="45" customFormat="false" ht="15" hidden="false" customHeight="false" outlineLevel="0" collapsed="false">
      <c r="D45" s="25" t="s">
        <v>277</v>
      </c>
      <c r="E45" s="26" t="n">
        <v>38811</v>
      </c>
    </row>
    <row r="46" customFormat="false" ht="15" hidden="false" customHeight="false" outlineLevel="0" collapsed="false">
      <c r="D46" s="25" t="s">
        <v>278</v>
      </c>
      <c r="E46" s="26" t="n">
        <v>39247</v>
      </c>
    </row>
    <row r="47" customFormat="false" ht="15" hidden="false" customHeight="false" outlineLevel="0" collapsed="false">
      <c r="D47" s="25" t="s">
        <v>279</v>
      </c>
      <c r="E47" s="26" t="n">
        <v>38599</v>
      </c>
    </row>
    <row r="48" customFormat="false" ht="15" hidden="false" customHeight="false" outlineLevel="0" collapsed="false">
      <c r="D48" s="25" t="s">
        <v>280</v>
      </c>
      <c r="E48" s="26" t="n">
        <v>38808</v>
      </c>
    </row>
    <row r="49" customFormat="false" ht="15" hidden="false" customHeight="false" outlineLevel="0" collapsed="false">
      <c r="D49" s="25" t="s">
        <v>281</v>
      </c>
      <c r="E49" s="26" t="n">
        <v>39354</v>
      </c>
    </row>
    <row r="50" customFormat="false" ht="15" hidden="false" customHeight="false" outlineLevel="0" collapsed="false">
      <c r="D50" s="25" t="s">
        <v>282</v>
      </c>
      <c r="E50" s="26" t="n">
        <v>40068</v>
      </c>
    </row>
    <row r="51" customFormat="false" ht="15" hidden="false" customHeight="false" outlineLevel="0" collapsed="false">
      <c r="D51" s="25" t="s">
        <v>283</v>
      </c>
      <c r="E51" s="26" t="n">
        <v>40301</v>
      </c>
    </row>
    <row r="52" customFormat="false" ht="15" hidden="false" customHeight="false" outlineLevel="0" collapsed="false">
      <c r="D52" s="25" t="s">
        <v>284</v>
      </c>
      <c r="E52" s="26" t="n">
        <v>39339</v>
      </c>
    </row>
    <row r="53" customFormat="false" ht="15" hidden="false" customHeight="false" outlineLevel="0" collapsed="false">
      <c r="D53" s="25" t="s">
        <v>285</v>
      </c>
      <c r="E53" s="26" t="n">
        <v>39398</v>
      </c>
    </row>
    <row r="54" customFormat="false" ht="15" hidden="false" customHeight="false" outlineLevel="0" collapsed="false">
      <c r="D54" s="25" t="s">
        <v>286</v>
      </c>
      <c r="E54" s="26" t="n">
        <v>39782</v>
      </c>
    </row>
    <row r="55" customFormat="false" ht="15" hidden="false" customHeight="false" outlineLevel="0" collapsed="false">
      <c r="D55" s="25" t="s">
        <v>287</v>
      </c>
      <c r="E55" s="26" t="n">
        <v>39263</v>
      </c>
    </row>
    <row r="56" customFormat="false" ht="15" hidden="false" customHeight="false" outlineLevel="0" collapsed="false">
      <c r="D56" s="25" t="s">
        <v>288</v>
      </c>
      <c r="E56" s="26" t="n">
        <v>38623</v>
      </c>
    </row>
    <row r="57" customFormat="false" ht="15" hidden="false" customHeight="false" outlineLevel="0" collapsed="false">
      <c r="D57" s="25" t="s">
        <v>289</v>
      </c>
      <c r="E57" s="26" t="n">
        <v>40164</v>
      </c>
    </row>
    <row r="58" customFormat="false" ht="15" hidden="false" customHeight="false" outlineLevel="0" collapsed="false">
      <c r="D58" s="25" t="s">
        <v>290</v>
      </c>
      <c r="E58" s="26" t="n">
        <v>39106</v>
      </c>
    </row>
    <row r="59" customFormat="false" ht="15" hidden="false" customHeight="false" outlineLevel="0" collapsed="false">
      <c r="D59" s="25" t="s">
        <v>291</v>
      </c>
      <c r="E59" s="26" t="n">
        <v>40076</v>
      </c>
    </row>
    <row r="60" customFormat="false" ht="15" hidden="false" customHeight="false" outlineLevel="0" collapsed="false">
      <c r="D60" s="25" t="s">
        <v>292</v>
      </c>
      <c r="E60" s="26" t="n">
        <v>40294</v>
      </c>
    </row>
    <row r="61" customFormat="false" ht="15" hidden="false" customHeight="false" outlineLevel="0" collapsed="false">
      <c r="D61" s="25" t="s">
        <v>293</v>
      </c>
      <c r="E61" s="26" t="n">
        <v>39201</v>
      </c>
    </row>
    <row r="62" customFormat="false" ht="15" hidden="false" customHeight="false" outlineLevel="0" collapsed="false">
      <c r="D62" s="25" t="s">
        <v>294</v>
      </c>
      <c r="E62" s="26" t="n">
        <v>38715</v>
      </c>
    </row>
    <row r="63" customFormat="false" ht="15" hidden="false" customHeight="false" outlineLevel="0" collapsed="false">
      <c r="D63" s="25" t="s">
        <v>295</v>
      </c>
      <c r="E63" s="26" t="n">
        <v>40001</v>
      </c>
    </row>
    <row r="64" customFormat="false" ht="15" hidden="false" customHeight="false" outlineLevel="0" collapsed="false">
      <c r="D64" s="25" t="s">
        <v>296</v>
      </c>
      <c r="E64" s="26" t="n">
        <v>39940</v>
      </c>
    </row>
    <row r="65" customFormat="false" ht="15" hidden="false" customHeight="false" outlineLevel="0" collapsed="false">
      <c r="D65" s="25" t="s">
        <v>297</v>
      </c>
      <c r="E65" s="26" t="n">
        <v>39352</v>
      </c>
    </row>
    <row r="66" customFormat="false" ht="15" hidden="false" customHeight="false" outlineLevel="0" collapsed="false">
      <c r="D66" s="25" t="s">
        <v>298</v>
      </c>
      <c r="E66" s="26" t="n">
        <v>39067</v>
      </c>
    </row>
    <row r="67" customFormat="false" ht="15" hidden="false" customHeight="false" outlineLevel="0" collapsed="false">
      <c r="D67" s="25" t="s">
        <v>299</v>
      </c>
      <c r="E67" s="26" t="n">
        <v>39242</v>
      </c>
    </row>
    <row r="68" customFormat="false" ht="15" hidden="false" customHeight="false" outlineLevel="0" collapsed="false">
      <c r="D68" s="25" t="s">
        <v>300</v>
      </c>
      <c r="E68" s="26" t="n">
        <v>38539</v>
      </c>
    </row>
    <row r="69" customFormat="false" ht="15" hidden="false" customHeight="false" outlineLevel="0" collapsed="false">
      <c r="D69" s="25" t="s">
        <v>301</v>
      </c>
      <c r="E69" s="26" t="n">
        <v>39704</v>
      </c>
    </row>
    <row r="70" customFormat="false" ht="15" hidden="false" customHeight="false" outlineLevel="0" collapsed="false">
      <c r="D70" s="25" t="s">
        <v>302</v>
      </c>
      <c r="E70" s="26" t="n">
        <v>39959</v>
      </c>
    </row>
    <row r="71" customFormat="false" ht="15" hidden="false" customHeight="false" outlineLevel="0" collapsed="false">
      <c r="D71" s="25" t="s">
        <v>303</v>
      </c>
      <c r="E71" s="26" t="n">
        <v>38468</v>
      </c>
    </row>
    <row r="72" customFormat="false" ht="15" hidden="false" customHeight="false" outlineLevel="0" collapsed="false">
      <c r="D72" s="25" t="s">
        <v>304</v>
      </c>
      <c r="E72" s="26" t="n">
        <v>38954</v>
      </c>
    </row>
    <row r="73" customFormat="false" ht="15" hidden="false" customHeight="false" outlineLevel="0" collapsed="false">
      <c r="D73" s="25" t="s">
        <v>305</v>
      </c>
      <c r="E73" s="26" t="n">
        <v>39381</v>
      </c>
    </row>
    <row r="74" customFormat="false" ht="15" hidden="false" customHeight="false" outlineLevel="0" collapsed="false">
      <c r="D74" s="25" t="s">
        <v>306</v>
      </c>
      <c r="E74" s="26" t="n">
        <v>39968</v>
      </c>
    </row>
    <row r="75" customFormat="false" ht="15" hidden="false" customHeight="false" outlineLevel="0" collapsed="false">
      <c r="D75" s="25" t="s">
        <v>307</v>
      </c>
      <c r="E75" s="26" t="n">
        <v>39276</v>
      </c>
    </row>
    <row r="76" customFormat="false" ht="15" hidden="false" customHeight="false" outlineLevel="0" collapsed="false">
      <c r="D76" s="25" t="s">
        <v>308</v>
      </c>
      <c r="E76" s="26" t="n">
        <v>38876</v>
      </c>
    </row>
    <row r="77" customFormat="false" ht="15" hidden="false" customHeight="false" outlineLevel="0" collapsed="false">
      <c r="D77" s="25" t="s">
        <v>309</v>
      </c>
      <c r="E77" s="26" t="n">
        <v>40412</v>
      </c>
    </row>
    <row r="78" customFormat="false" ht="15" hidden="false" customHeight="false" outlineLevel="0" collapsed="false">
      <c r="D78" s="25" t="s">
        <v>310</v>
      </c>
      <c r="E78" s="26" t="n">
        <v>40335</v>
      </c>
    </row>
    <row r="79" customFormat="false" ht="15" hidden="false" customHeight="false" outlineLevel="0" collapsed="false">
      <c r="D79" s="25" t="s">
        <v>311</v>
      </c>
      <c r="E79" s="26" t="n">
        <v>40174</v>
      </c>
    </row>
    <row r="80" customFormat="false" ht="15" hidden="false" customHeight="false" outlineLevel="0" collapsed="false">
      <c r="D80" s="25" t="s">
        <v>312</v>
      </c>
      <c r="E80" s="26" t="n">
        <v>39199</v>
      </c>
    </row>
    <row r="81" customFormat="false" ht="15" hidden="false" customHeight="false" outlineLevel="0" collapsed="false">
      <c r="D81" s="25" t="s">
        <v>313</v>
      </c>
      <c r="E81" s="26" t="n">
        <v>40361</v>
      </c>
    </row>
    <row r="82" customFormat="false" ht="15" hidden="false" customHeight="false" outlineLevel="0" collapsed="false">
      <c r="D82" s="25" t="s">
        <v>314</v>
      </c>
      <c r="E82" s="26" t="n">
        <v>38821</v>
      </c>
    </row>
    <row r="83" customFormat="false" ht="15" hidden="false" customHeight="false" outlineLevel="0" collapsed="false">
      <c r="D83" s="25" t="s">
        <v>315</v>
      </c>
      <c r="E83" s="26" t="n">
        <v>39201</v>
      </c>
    </row>
    <row r="84" customFormat="false" ht="15" hidden="false" customHeight="false" outlineLevel="0" collapsed="false">
      <c r="D84" s="25" t="s">
        <v>316</v>
      </c>
      <c r="E84" s="26" t="n">
        <v>38872</v>
      </c>
    </row>
    <row r="85" customFormat="false" ht="15" hidden="false" customHeight="false" outlineLevel="0" collapsed="false">
      <c r="D85" s="25" t="s">
        <v>317</v>
      </c>
      <c r="E85" s="26" t="n">
        <v>39682</v>
      </c>
    </row>
    <row r="86" customFormat="false" ht="15" hidden="false" customHeight="false" outlineLevel="0" collapsed="false">
      <c r="D86" s="25" t="s">
        <v>318</v>
      </c>
      <c r="E86" s="26" t="n">
        <v>39835</v>
      </c>
    </row>
    <row r="87" customFormat="false" ht="15" hidden="false" customHeight="false" outlineLevel="0" collapsed="false">
      <c r="D87" s="25" t="s">
        <v>319</v>
      </c>
      <c r="E87" s="26" t="n">
        <v>38560</v>
      </c>
    </row>
    <row r="88" customFormat="false" ht="15" hidden="false" customHeight="false" outlineLevel="0" collapsed="false">
      <c r="D88" s="25" t="s">
        <v>320</v>
      </c>
      <c r="E88" s="26" t="n">
        <v>38986</v>
      </c>
    </row>
    <row r="89" customFormat="false" ht="15" hidden="false" customHeight="false" outlineLevel="0" collapsed="false">
      <c r="D89" s="25" t="s">
        <v>321</v>
      </c>
      <c r="E89" s="26" t="n">
        <v>38641</v>
      </c>
    </row>
    <row r="90" customFormat="false" ht="15" hidden="false" customHeight="false" outlineLevel="0" collapsed="false">
      <c r="D90" s="25" t="s">
        <v>322</v>
      </c>
      <c r="E90" s="26" t="n">
        <v>40052</v>
      </c>
    </row>
    <row r="91" customFormat="false" ht="15" hidden="false" customHeight="false" outlineLevel="0" collapsed="false">
      <c r="D91" s="25" t="s">
        <v>323</v>
      </c>
      <c r="E91" s="26" t="n">
        <v>40608</v>
      </c>
    </row>
    <row r="92" customFormat="false" ht="15" hidden="false" customHeight="false" outlineLevel="0" collapsed="false">
      <c r="D92" s="25" t="s">
        <v>324</v>
      </c>
      <c r="E92" s="26" t="n">
        <v>39140</v>
      </c>
    </row>
    <row r="93" customFormat="false" ht="15" hidden="false" customHeight="false" outlineLevel="0" collapsed="false">
      <c r="D93" s="25" t="s">
        <v>325</v>
      </c>
      <c r="E93" s="26" t="n">
        <v>40179</v>
      </c>
    </row>
    <row r="94" customFormat="false" ht="15" hidden="false" customHeight="false" outlineLevel="0" collapsed="false">
      <c r="D94" s="25" t="s">
        <v>326</v>
      </c>
      <c r="E94" s="26" t="n">
        <v>39969</v>
      </c>
    </row>
    <row r="95" customFormat="false" ht="15" hidden="false" customHeight="false" outlineLevel="0" collapsed="false">
      <c r="D95" s="25" t="s">
        <v>327</v>
      </c>
      <c r="E95" s="26" t="n">
        <v>38548</v>
      </c>
    </row>
    <row r="96" customFormat="false" ht="15" hidden="false" customHeight="false" outlineLevel="0" collapsed="false">
      <c r="D96" s="25" t="s">
        <v>328</v>
      </c>
      <c r="E96" s="26" t="n">
        <v>40615</v>
      </c>
    </row>
    <row r="97" customFormat="false" ht="15" hidden="false" customHeight="false" outlineLevel="0" collapsed="false">
      <c r="D97" s="25" t="s">
        <v>329</v>
      </c>
      <c r="E97" s="26" t="n">
        <v>39242</v>
      </c>
    </row>
    <row r="98" customFormat="false" ht="15" hidden="false" customHeight="false" outlineLevel="0" collapsed="false">
      <c r="D98" s="25" t="s">
        <v>330</v>
      </c>
      <c r="E98" s="26" t="n">
        <v>39235</v>
      </c>
    </row>
    <row r="99" customFormat="false" ht="15" hidden="false" customHeight="false" outlineLevel="0" collapsed="false">
      <c r="D99" s="25" t="s">
        <v>331</v>
      </c>
      <c r="E99" s="26" t="n">
        <v>39665</v>
      </c>
    </row>
    <row r="100" customFormat="false" ht="15" hidden="false" customHeight="false" outlineLevel="0" collapsed="false">
      <c r="D100" s="25" t="s">
        <v>332</v>
      </c>
      <c r="E100" s="26" t="n">
        <v>39667</v>
      </c>
    </row>
    <row r="101" customFormat="false" ht="15" hidden="false" customHeight="false" outlineLevel="0" collapsed="false">
      <c r="D101" s="25" t="s">
        <v>333</v>
      </c>
      <c r="E101" s="26" t="n">
        <v>39785</v>
      </c>
    </row>
    <row r="102" customFormat="false" ht="15" hidden="false" customHeight="false" outlineLevel="0" collapsed="false">
      <c r="D102" s="25" t="s">
        <v>334</v>
      </c>
      <c r="E102" s="26" t="n">
        <v>38641</v>
      </c>
    </row>
    <row r="103" customFormat="false" ht="15" hidden="false" customHeight="false" outlineLevel="0" collapsed="false">
      <c r="D103" s="25" t="s">
        <v>335</v>
      </c>
      <c r="E103" s="26" t="n">
        <v>38887</v>
      </c>
    </row>
    <row r="104" customFormat="false" ht="15" hidden="false" customHeight="false" outlineLevel="0" collapsed="false">
      <c r="D104" s="25" t="s">
        <v>336</v>
      </c>
      <c r="E104" s="26" t="n">
        <v>38599</v>
      </c>
    </row>
    <row r="105" customFormat="false" ht="15" hidden="false" customHeight="false" outlineLevel="0" collapsed="false">
      <c r="D105" s="25" t="s">
        <v>337</v>
      </c>
      <c r="E105" s="26" t="n">
        <v>40247</v>
      </c>
    </row>
    <row r="106" customFormat="false" ht="15" hidden="false" customHeight="false" outlineLevel="0" collapsed="false">
      <c r="D106" s="25" t="s">
        <v>338</v>
      </c>
      <c r="E106" s="26" t="n">
        <v>40353</v>
      </c>
    </row>
    <row r="107" customFormat="false" ht="15" hidden="false" customHeight="false" outlineLevel="0" collapsed="false">
      <c r="D107" s="25" t="s">
        <v>339</v>
      </c>
      <c r="E107" s="26" t="n">
        <v>39378</v>
      </c>
    </row>
    <row r="108" customFormat="false" ht="15" hidden="false" customHeight="false" outlineLevel="0" collapsed="false">
      <c r="D108" s="25" t="s">
        <v>340</v>
      </c>
      <c r="E108" s="26" t="n">
        <v>39197</v>
      </c>
    </row>
    <row r="109" customFormat="false" ht="15" hidden="false" customHeight="false" outlineLevel="0" collapsed="false">
      <c r="D109" s="25" t="s">
        <v>341</v>
      </c>
      <c r="E109" s="26" t="n">
        <v>38769</v>
      </c>
    </row>
    <row r="110" customFormat="false" ht="15" hidden="false" customHeight="false" outlineLevel="0" collapsed="false">
      <c r="D110" s="25" t="s">
        <v>342</v>
      </c>
      <c r="E110" s="26" t="n">
        <v>40471</v>
      </c>
    </row>
    <row r="111" customFormat="false" ht="15" hidden="false" customHeight="false" outlineLevel="0" collapsed="false">
      <c r="D111" s="25" t="s">
        <v>343</v>
      </c>
      <c r="E111" s="26" t="n">
        <v>38573</v>
      </c>
    </row>
    <row r="112" customFormat="false" ht="15" hidden="false" customHeight="false" outlineLevel="0" collapsed="false">
      <c r="D112" s="25" t="s">
        <v>344</v>
      </c>
      <c r="E112" s="26" t="n">
        <v>39257</v>
      </c>
    </row>
    <row r="113" customFormat="false" ht="15" hidden="false" customHeight="false" outlineLevel="0" collapsed="false">
      <c r="D113" s="25" t="s">
        <v>345</v>
      </c>
      <c r="E113" s="26" t="n">
        <v>40067</v>
      </c>
    </row>
    <row r="114" customFormat="false" ht="15" hidden="false" customHeight="false" outlineLevel="0" collapsed="false">
      <c r="D114" s="25" t="s">
        <v>346</v>
      </c>
      <c r="E114" s="26" t="n">
        <v>39075</v>
      </c>
    </row>
    <row r="115" customFormat="false" ht="15" hidden="false" customHeight="false" outlineLevel="0" collapsed="false">
      <c r="D115" s="25" t="s">
        <v>347</v>
      </c>
      <c r="E115" s="26" t="n">
        <v>40527</v>
      </c>
    </row>
    <row r="116" customFormat="false" ht="15" hidden="false" customHeight="false" outlineLevel="0" collapsed="false">
      <c r="D116" s="25" t="s">
        <v>348</v>
      </c>
      <c r="E116" s="26" t="n">
        <v>39023</v>
      </c>
    </row>
    <row r="117" customFormat="false" ht="15" hidden="false" customHeight="false" outlineLevel="0" collapsed="false">
      <c r="D117" s="25" t="s">
        <v>349</v>
      </c>
      <c r="E117" s="26" t="n">
        <v>39518</v>
      </c>
    </row>
    <row r="118" customFormat="false" ht="15" hidden="false" customHeight="false" outlineLevel="0" collapsed="false">
      <c r="D118" s="25" t="s">
        <v>350</v>
      </c>
      <c r="E118" s="26" t="n">
        <v>38743</v>
      </c>
    </row>
    <row r="119" customFormat="false" ht="15" hidden="false" customHeight="false" outlineLevel="0" collapsed="false">
      <c r="D119" s="25" t="s">
        <v>351</v>
      </c>
      <c r="E119" s="26" t="n">
        <v>39985</v>
      </c>
    </row>
    <row r="120" customFormat="false" ht="15" hidden="false" customHeight="false" outlineLevel="0" collapsed="false">
      <c r="D120" s="25" t="s">
        <v>352</v>
      </c>
      <c r="E120" s="26" t="n">
        <v>39688</v>
      </c>
    </row>
    <row r="121" customFormat="false" ht="15" hidden="false" customHeight="false" outlineLevel="0" collapsed="false">
      <c r="D121" s="25" t="s">
        <v>353</v>
      </c>
      <c r="E121" s="26" t="n">
        <v>40236</v>
      </c>
    </row>
    <row r="122" customFormat="false" ht="15" hidden="false" customHeight="false" outlineLevel="0" collapsed="false">
      <c r="D122" s="25" t="s">
        <v>354</v>
      </c>
      <c r="E122" s="26" t="n">
        <v>40218</v>
      </c>
    </row>
    <row r="123" customFormat="false" ht="15" hidden="false" customHeight="false" outlineLevel="0" collapsed="false">
      <c r="D123" s="25" t="s">
        <v>355</v>
      </c>
      <c r="E123" s="26" t="n">
        <v>39756</v>
      </c>
    </row>
    <row r="124" customFormat="false" ht="15" hidden="false" customHeight="false" outlineLevel="0" collapsed="false">
      <c r="D124" s="25" t="s">
        <v>356</v>
      </c>
      <c r="E124" s="26" t="n">
        <v>40249</v>
      </c>
    </row>
    <row r="125" customFormat="false" ht="15" hidden="false" customHeight="false" outlineLevel="0" collapsed="false">
      <c r="D125" s="25" t="s">
        <v>357</v>
      </c>
      <c r="E125" s="26" t="n">
        <v>39492</v>
      </c>
    </row>
    <row r="126" customFormat="false" ht="15" hidden="false" customHeight="false" outlineLevel="0" collapsed="false">
      <c r="D126" s="25" t="s">
        <v>358</v>
      </c>
      <c r="E126" s="26" t="n">
        <v>38456</v>
      </c>
    </row>
    <row r="127" customFormat="false" ht="15" hidden="false" customHeight="false" outlineLevel="0" collapsed="false">
      <c r="D127" s="25" t="s">
        <v>359</v>
      </c>
      <c r="E127" s="26" t="n">
        <v>38480</v>
      </c>
    </row>
    <row r="128" customFormat="false" ht="15" hidden="false" customHeight="false" outlineLevel="0" collapsed="false">
      <c r="D128" s="25" t="s">
        <v>360</v>
      </c>
      <c r="E128" s="26" t="n">
        <v>39095</v>
      </c>
    </row>
    <row r="129" customFormat="false" ht="15" hidden="false" customHeight="false" outlineLevel="0" collapsed="false">
      <c r="D129" s="25" t="s">
        <v>361</v>
      </c>
      <c r="E129" s="26" t="n">
        <v>39671</v>
      </c>
    </row>
    <row r="130" customFormat="false" ht="15" hidden="false" customHeight="false" outlineLevel="0" collapsed="false">
      <c r="D130" s="25" t="s">
        <v>362</v>
      </c>
      <c r="E130" s="26" t="n">
        <v>40365</v>
      </c>
    </row>
    <row r="131" customFormat="false" ht="15" hidden="false" customHeight="false" outlineLevel="0" collapsed="false">
      <c r="D131" s="25" t="s">
        <v>363</v>
      </c>
      <c r="E131" s="26" t="n">
        <v>40075</v>
      </c>
    </row>
    <row r="132" customFormat="false" ht="15" hidden="false" customHeight="false" outlineLevel="0" collapsed="false">
      <c r="D132" s="25" t="s">
        <v>364</v>
      </c>
      <c r="E132" s="26" t="n">
        <v>39762</v>
      </c>
    </row>
    <row r="133" customFormat="false" ht="15" hidden="false" customHeight="false" outlineLevel="0" collapsed="false">
      <c r="D133" s="25" t="s">
        <v>365</v>
      </c>
      <c r="E133" s="26" t="n">
        <v>39715</v>
      </c>
    </row>
    <row r="134" customFormat="false" ht="15" hidden="false" customHeight="false" outlineLevel="0" collapsed="false">
      <c r="D134" s="25" t="s">
        <v>366</v>
      </c>
      <c r="E134" s="26" t="n">
        <v>39022</v>
      </c>
    </row>
    <row r="135" customFormat="false" ht="15" hidden="false" customHeight="false" outlineLevel="0" collapsed="false">
      <c r="D135" s="25" t="s">
        <v>367</v>
      </c>
      <c r="E135" s="26" t="n">
        <v>39191</v>
      </c>
    </row>
    <row r="136" customFormat="false" ht="15" hidden="false" customHeight="false" outlineLevel="0" collapsed="false">
      <c r="D136" s="25" t="s">
        <v>368</v>
      </c>
      <c r="E136" s="26" t="n">
        <v>38915</v>
      </c>
    </row>
    <row r="137" customFormat="false" ht="15" hidden="false" customHeight="false" outlineLevel="0" collapsed="false">
      <c r="D137" s="25" t="s">
        <v>369</v>
      </c>
      <c r="E137" s="26" t="n">
        <v>39036</v>
      </c>
    </row>
    <row r="138" customFormat="false" ht="15" hidden="false" customHeight="false" outlineLevel="0" collapsed="false">
      <c r="D138" s="25" t="s">
        <v>370</v>
      </c>
      <c r="E138" s="26" t="n">
        <v>38677</v>
      </c>
    </row>
    <row r="139" customFormat="false" ht="15" hidden="false" customHeight="false" outlineLevel="0" collapsed="false">
      <c r="D139" s="25" t="s">
        <v>371</v>
      </c>
      <c r="E139" s="26" t="n">
        <v>39463</v>
      </c>
    </row>
    <row r="140" customFormat="false" ht="15" hidden="false" customHeight="false" outlineLevel="0" collapsed="false">
      <c r="D140" s="25" t="s">
        <v>372</v>
      </c>
      <c r="E140" s="26" t="n">
        <v>39269</v>
      </c>
    </row>
    <row r="141" customFormat="false" ht="15" hidden="false" customHeight="false" outlineLevel="0" collapsed="false">
      <c r="D141" s="25" t="s">
        <v>373</v>
      </c>
      <c r="E141" s="26" t="n">
        <v>39741</v>
      </c>
    </row>
    <row r="142" customFormat="false" ht="15" hidden="false" customHeight="false" outlineLevel="0" collapsed="false">
      <c r="D142" s="25" t="s">
        <v>374</v>
      </c>
      <c r="E142" s="26" t="n">
        <v>40119</v>
      </c>
    </row>
    <row r="143" customFormat="false" ht="15" hidden="false" customHeight="false" outlineLevel="0" collapsed="false">
      <c r="D143" s="25" t="s">
        <v>375</v>
      </c>
      <c r="E143" s="26" t="n">
        <v>38957</v>
      </c>
    </row>
    <row r="144" customFormat="false" ht="15" hidden="false" customHeight="false" outlineLevel="0" collapsed="false">
      <c r="D144" s="25" t="s">
        <v>376</v>
      </c>
      <c r="E144" s="26" t="n">
        <v>39912</v>
      </c>
    </row>
    <row r="145" customFormat="false" ht="15" hidden="false" customHeight="false" outlineLevel="0" collapsed="false">
      <c r="D145" s="25" t="s">
        <v>377</v>
      </c>
      <c r="E145" s="26" t="n">
        <v>39443</v>
      </c>
    </row>
    <row r="146" customFormat="false" ht="15" hidden="false" customHeight="false" outlineLevel="0" collapsed="false">
      <c r="D146" s="25" t="s">
        <v>378</v>
      </c>
      <c r="E146" s="26" t="n">
        <v>38950</v>
      </c>
    </row>
    <row r="147" customFormat="false" ht="15" hidden="false" customHeight="false" outlineLevel="0" collapsed="false">
      <c r="D147" s="25" t="s">
        <v>379</v>
      </c>
      <c r="E147" s="26" t="n">
        <v>39387</v>
      </c>
    </row>
    <row r="148" customFormat="false" ht="15" hidden="false" customHeight="false" outlineLevel="0" collapsed="false">
      <c r="D148" s="25" t="s">
        <v>380</v>
      </c>
      <c r="E148" s="26" t="n">
        <v>40307</v>
      </c>
    </row>
    <row r="149" customFormat="false" ht="15" hidden="false" customHeight="false" outlineLevel="0" collapsed="false">
      <c r="D149" s="25" t="s">
        <v>381</v>
      </c>
      <c r="E149" s="26" t="n">
        <v>39487</v>
      </c>
    </row>
    <row r="150" customFormat="false" ht="15" hidden="false" customHeight="false" outlineLevel="0" collapsed="false">
      <c r="D150" s="25" t="s">
        <v>382</v>
      </c>
      <c r="E150" s="26" t="n">
        <v>39993</v>
      </c>
    </row>
    <row r="151" customFormat="false" ht="15" hidden="false" customHeight="false" outlineLevel="0" collapsed="false">
      <c r="D151" s="25" t="s">
        <v>383</v>
      </c>
      <c r="E151" s="26" t="n">
        <v>38692</v>
      </c>
    </row>
    <row r="152" customFormat="false" ht="15" hidden="false" customHeight="false" outlineLevel="0" collapsed="false">
      <c r="D152" s="25" t="s">
        <v>384</v>
      </c>
      <c r="E152" s="26" t="n">
        <v>40176</v>
      </c>
    </row>
    <row r="153" customFormat="false" ht="15" hidden="false" customHeight="false" outlineLevel="0" collapsed="false">
      <c r="D153" s="25" t="s">
        <v>385</v>
      </c>
      <c r="E153" s="26" t="n">
        <v>40070</v>
      </c>
    </row>
    <row r="154" customFormat="false" ht="15" hidden="false" customHeight="false" outlineLevel="0" collapsed="false">
      <c r="D154" s="25" t="s">
        <v>386</v>
      </c>
      <c r="E154" s="26" t="n">
        <v>40368</v>
      </c>
    </row>
    <row r="155" customFormat="false" ht="15" hidden="false" customHeight="false" outlineLevel="0" collapsed="false">
      <c r="D155" s="25" t="s">
        <v>387</v>
      </c>
      <c r="E155" s="26" t="n">
        <v>38833</v>
      </c>
    </row>
    <row r="156" customFormat="false" ht="15" hidden="false" customHeight="false" outlineLevel="0" collapsed="false">
      <c r="D156" s="25" t="s">
        <v>388</v>
      </c>
      <c r="E156" s="26" t="n">
        <v>39135</v>
      </c>
    </row>
    <row r="157" customFormat="false" ht="15" hidden="false" customHeight="false" outlineLevel="0" collapsed="false">
      <c r="D157" s="25" t="s">
        <v>389</v>
      </c>
      <c r="E157" s="26" t="n">
        <v>39474</v>
      </c>
    </row>
    <row r="158" customFormat="false" ht="15" hidden="false" customHeight="false" outlineLevel="0" collapsed="false">
      <c r="D158" s="25" t="s">
        <v>390</v>
      </c>
      <c r="E158" s="26" t="n">
        <v>39315</v>
      </c>
    </row>
    <row r="159" customFormat="false" ht="15" hidden="false" customHeight="false" outlineLevel="0" collapsed="false">
      <c r="D159" s="25" t="s">
        <v>391</v>
      </c>
      <c r="E159" s="26" t="n">
        <v>39789</v>
      </c>
    </row>
    <row r="160" customFormat="false" ht="15" hidden="false" customHeight="false" outlineLevel="0" collapsed="false">
      <c r="D160" s="25" t="s">
        <v>392</v>
      </c>
      <c r="E160" s="26" t="n">
        <v>40309</v>
      </c>
    </row>
    <row r="161" customFormat="false" ht="15" hidden="false" customHeight="false" outlineLevel="0" collapsed="false">
      <c r="D161" s="25" t="s">
        <v>393</v>
      </c>
      <c r="E161" s="26" t="n">
        <v>39812</v>
      </c>
    </row>
    <row r="162" customFormat="false" ht="15" hidden="false" customHeight="false" outlineLevel="0" collapsed="false">
      <c r="D162" s="25" t="s">
        <v>394</v>
      </c>
      <c r="E162" s="26" t="n">
        <v>38500</v>
      </c>
    </row>
    <row r="163" customFormat="false" ht="15" hidden="false" customHeight="false" outlineLevel="0" collapsed="false">
      <c r="D163" s="25" t="s">
        <v>395</v>
      </c>
      <c r="E163" s="26" t="n">
        <v>40259</v>
      </c>
    </row>
    <row r="164" customFormat="false" ht="15" hidden="false" customHeight="false" outlineLevel="0" collapsed="false">
      <c r="D164" s="25" t="s">
        <v>396</v>
      </c>
      <c r="E164" s="26" t="n">
        <v>40254</v>
      </c>
    </row>
    <row r="165" customFormat="false" ht="15" hidden="false" customHeight="false" outlineLevel="0" collapsed="false">
      <c r="D165" s="25" t="s">
        <v>397</v>
      </c>
      <c r="E165" s="26" t="n">
        <v>39256</v>
      </c>
    </row>
    <row r="166" customFormat="false" ht="15" hidden="false" customHeight="false" outlineLevel="0" collapsed="false">
      <c r="D166" s="25" t="s">
        <v>398</v>
      </c>
      <c r="E166" s="26" t="n">
        <v>38772</v>
      </c>
    </row>
    <row r="167" customFormat="false" ht="15" hidden="false" customHeight="false" outlineLevel="0" collapsed="false">
      <c r="D167" s="25" t="s">
        <v>399</v>
      </c>
      <c r="E167" s="26" t="n">
        <v>39131</v>
      </c>
    </row>
    <row r="168" customFormat="false" ht="15" hidden="false" customHeight="false" outlineLevel="0" collapsed="false">
      <c r="D168" s="25" t="s">
        <v>400</v>
      </c>
      <c r="E168" s="26" t="n">
        <v>39578</v>
      </c>
    </row>
    <row r="169" customFormat="false" ht="15" hidden="false" customHeight="false" outlineLevel="0" collapsed="false">
      <c r="D169" s="25" t="s">
        <v>401</v>
      </c>
      <c r="E169" s="26" t="n">
        <v>39211</v>
      </c>
    </row>
    <row r="170" customFormat="false" ht="15" hidden="false" customHeight="false" outlineLevel="0" collapsed="false">
      <c r="D170" s="25" t="s">
        <v>402</v>
      </c>
      <c r="E170" s="26" t="n">
        <v>39732</v>
      </c>
    </row>
    <row r="171" customFormat="false" ht="15" hidden="false" customHeight="false" outlineLevel="0" collapsed="false">
      <c r="D171" s="25" t="s">
        <v>403</v>
      </c>
      <c r="E171" s="26" t="n">
        <v>40327</v>
      </c>
    </row>
    <row r="172" customFormat="false" ht="15" hidden="false" customHeight="false" outlineLevel="0" collapsed="false">
      <c r="D172" s="25" t="s">
        <v>404</v>
      </c>
      <c r="E172" s="26" t="n">
        <v>38496</v>
      </c>
    </row>
    <row r="173" customFormat="false" ht="15" hidden="false" customHeight="false" outlineLevel="0" collapsed="false">
      <c r="D173" s="25" t="s">
        <v>405</v>
      </c>
      <c r="E173" s="26" t="n">
        <v>40293</v>
      </c>
    </row>
    <row r="174" customFormat="false" ht="15" hidden="false" customHeight="false" outlineLevel="0" collapsed="false">
      <c r="D174" s="25" t="s">
        <v>406</v>
      </c>
      <c r="E174" s="26" t="n">
        <v>40535</v>
      </c>
    </row>
    <row r="175" customFormat="false" ht="15" hidden="false" customHeight="false" outlineLevel="0" collapsed="false">
      <c r="D175" s="25" t="s">
        <v>407</v>
      </c>
      <c r="E175" s="26" t="n">
        <v>38680</v>
      </c>
    </row>
    <row r="176" customFormat="false" ht="15" hidden="false" customHeight="false" outlineLevel="0" collapsed="false">
      <c r="D176" s="25" t="s">
        <v>408</v>
      </c>
      <c r="E176" s="26" t="n">
        <v>40208</v>
      </c>
    </row>
    <row r="177" customFormat="false" ht="15" hidden="false" customHeight="false" outlineLevel="0" collapsed="false">
      <c r="D177" s="25" t="s">
        <v>409</v>
      </c>
      <c r="E177" s="26" t="n">
        <v>39996</v>
      </c>
    </row>
    <row r="178" customFormat="false" ht="15" hidden="false" customHeight="false" outlineLevel="0" collapsed="false">
      <c r="D178" s="25" t="s">
        <v>410</v>
      </c>
      <c r="E178" s="26" t="n">
        <v>39612</v>
      </c>
    </row>
    <row r="179" customFormat="false" ht="15" hidden="false" customHeight="false" outlineLevel="0" collapsed="false">
      <c r="D179" s="25" t="s">
        <v>411</v>
      </c>
      <c r="E179" s="26" t="n">
        <v>38855</v>
      </c>
    </row>
    <row r="180" customFormat="false" ht="15" hidden="false" customHeight="false" outlineLevel="0" collapsed="false">
      <c r="D180" s="25" t="s">
        <v>412</v>
      </c>
      <c r="E180" s="26" t="n">
        <v>40137</v>
      </c>
    </row>
    <row r="181" customFormat="false" ht="15" hidden="false" customHeight="false" outlineLevel="0" collapsed="false">
      <c r="D181" s="25" t="s">
        <v>413</v>
      </c>
      <c r="E181" s="26" t="n">
        <v>39581</v>
      </c>
    </row>
    <row r="182" customFormat="false" ht="15" hidden="false" customHeight="false" outlineLevel="0" collapsed="false">
      <c r="D182" s="25" t="s">
        <v>414</v>
      </c>
      <c r="E182" s="26" t="n">
        <v>38982</v>
      </c>
    </row>
    <row r="183" customFormat="false" ht="15" hidden="false" customHeight="false" outlineLevel="0" collapsed="false">
      <c r="D183" s="25" t="s">
        <v>415</v>
      </c>
      <c r="E183" s="26" t="n">
        <v>39690</v>
      </c>
    </row>
    <row r="184" customFormat="false" ht="15" hidden="false" customHeight="false" outlineLevel="0" collapsed="false">
      <c r="D184" s="25" t="s">
        <v>416</v>
      </c>
      <c r="E184" s="26" t="n">
        <v>39538</v>
      </c>
    </row>
    <row r="185" customFormat="false" ht="15" hidden="false" customHeight="false" outlineLevel="0" collapsed="false">
      <c r="D185" s="25" t="s">
        <v>417</v>
      </c>
      <c r="E185" s="26" t="n">
        <v>39575</v>
      </c>
    </row>
    <row r="186" customFormat="false" ht="15" hidden="false" customHeight="false" outlineLevel="0" collapsed="false">
      <c r="D186" s="25" t="s">
        <v>418</v>
      </c>
      <c r="E186" s="26" t="n">
        <v>38881</v>
      </c>
    </row>
    <row r="187" customFormat="false" ht="15" hidden="false" customHeight="false" outlineLevel="0" collapsed="false">
      <c r="D187" s="25" t="s">
        <v>419</v>
      </c>
      <c r="E187" s="26" t="n">
        <v>38888</v>
      </c>
    </row>
    <row r="188" customFormat="false" ht="15" hidden="false" customHeight="false" outlineLevel="0" collapsed="false">
      <c r="D188" s="25" t="s">
        <v>420</v>
      </c>
      <c r="E188" s="26" t="n">
        <v>38778</v>
      </c>
    </row>
    <row r="189" customFormat="false" ht="15" hidden="false" customHeight="false" outlineLevel="0" collapsed="false">
      <c r="D189" s="25" t="s">
        <v>421</v>
      </c>
      <c r="E189" s="26" t="n">
        <v>39160</v>
      </c>
    </row>
    <row r="190" customFormat="false" ht="15" hidden="false" customHeight="false" outlineLevel="0" collapsed="false">
      <c r="D190" s="25" t="s">
        <v>422</v>
      </c>
      <c r="E190" s="26" t="n">
        <v>38525</v>
      </c>
    </row>
    <row r="191" customFormat="false" ht="15" hidden="false" customHeight="false" outlineLevel="0" collapsed="false">
      <c r="D191" s="25" t="s">
        <v>423</v>
      </c>
      <c r="E191" s="26" t="n">
        <v>38589</v>
      </c>
    </row>
    <row r="192" customFormat="false" ht="15" hidden="false" customHeight="false" outlineLevel="0" collapsed="false">
      <c r="D192" s="25" t="s">
        <v>424</v>
      </c>
      <c r="E192" s="26" t="n">
        <v>39936</v>
      </c>
    </row>
    <row r="193" customFormat="false" ht="15" hidden="false" customHeight="false" outlineLevel="0" collapsed="false">
      <c r="D193" s="25" t="s">
        <v>425</v>
      </c>
      <c r="E193" s="26" t="n">
        <v>38887</v>
      </c>
    </row>
    <row r="194" customFormat="false" ht="15" hidden="false" customHeight="false" outlineLevel="0" collapsed="false">
      <c r="D194" s="25" t="s">
        <v>426</v>
      </c>
      <c r="E194" s="26" t="n">
        <v>39513</v>
      </c>
    </row>
    <row r="195" customFormat="false" ht="15" hidden="false" customHeight="false" outlineLevel="0" collapsed="false">
      <c r="D195" s="25" t="s">
        <v>427</v>
      </c>
      <c r="E195" s="26" t="n">
        <v>40453</v>
      </c>
    </row>
    <row r="196" customFormat="false" ht="15" hidden="false" customHeight="false" outlineLevel="0" collapsed="false">
      <c r="D196" s="25" t="s">
        <v>428</v>
      </c>
      <c r="E196" s="26" t="n">
        <v>39880</v>
      </c>
    </row>
    <row r="197" customFormat="false" ht="15" hidden="false" customHeight="false" outlineLevel="0" collapsed="false">
      <c r="D197" s="25" t="s">
        <v>429</v>
      </c>
      <c r="E197" s="26" t="n">
        <v>40521</v>
      </c>
    </row>
    <row r="198" customFormat="false" ht="15" hidden="false" customHeight="false" outlineLevel="0" collapsed="false">
      <c r="D198" s="25" t="s">
        <v>430</v>
      </c>
      <c r="E198" s="26" t="n">
        <v>40239</v>
      </c>
    </row>
    <row r="199" customFormat="false" ht="15" hidden="false" customHeight="false" outlineLevel="0" collapsed="false">
      <c r="D199" s="25" t="s">
        <v>431</v>
      </c>
      <c r="E199" s="26" t="n">
        <v>38632</v>
      </c>
    </row>
    <row r="200" customFormat="false" ht="15" hidden="false" customHeight="false" outlineLevel="0" collapsed="false">
      <c r="D200" s="25" t="s">
        <v>432</v>
      </c>
      <c r="E200" s="26" t="n">
        <v>39971</v>
      </c>
    </row>
    <row r="201" customFormat="false" ht="15" hidden="false" customHeight="false" outlineLevel="0" collapsed="false">
      <c r="D201" s="25" t="s">
        <v>433</v>
      </c>
      <c r="E201" s="26" t="n">
        <v>39154</v>
      </c>
    </row>
    <row r="202" customFormat="false" ht="15" hidden="false" customHeight="false" outlineLevel="0" collapsed="false">
      <c r="D202" s="25" t="s">
        <v>434</v>
      </c>
      <c r="E202" s="26" t="n">
        <v>40604</v>
      </c>
    </row>
    <row r="203" customFormat="false" ht="15" hidden="false" customHeight="false" outlineLevel="0" collapsed="false">
      <c r="D203" s="25" t="s">
        <v>435</v>
      </c>
      <c r="E203" s="26" t="n">
        <v>38865</v>
      </c>
    </row>
    <row r="204" customFormat="false" ht="15" hidden="false" customHeight="false" outlineLevel="0" collapsed="false">
      <c r="D204" s="25" t="s">
        <v>436</v>
      </c>
      <c r="E204" s="26" t="n">
        <v>39572</v>
      </c>
    </row>
    <row r="205" customFormat="false" ht="15" hidden="false" customHeight="false" outlineLevel="0" collapsed="false">
      <c r="D205" s="25" t="s">
        <v>437</v>
      </c>
      <c r="E205" s="26" t="n">
        <v>40219</v>
      </c>
    </row>
    <row r="206" customFormat="false" ht="15" hidden="false" customHeight="false" outlineLevel="0" collapsed="false">
      <c r="D206" s="25" t="s">
        <v>438</v>
      </c>
      <c r="E206" s="26" t="n">
        <v>39100</v>
      </c>
    </row>
    <row r="207" customFormat="false" ht="15" hidden="false" customHeight="false" outlineLevel="0" collapsed="false">
      <c r="D207" s="25" t="s">
        <v>439</v>
      </c>
      <c r="E207" s="26" t="n">
        <v>38712</v>
      </c>
    </row>
    <row r="208" customFormat="false" ht="15" hidden="false" customHeight="false" outlineLevel="0" collapsed="false">
      <c r="D208" s="25" t="s">
        <v>440</v>
      </c>
      <c r="E208" s="26" t="n">
        <v>38448</v>
      </c>
    </row>
    <row r="209" customFormat="false" ht="15" hidden="false" customHeight="false" outlineLevel="0" collapsed="false">
      <c r="D209" s="25" t="s">
        <v>441</v>
      </c>
      <c r="E209" s="26" t="n">
        <v>38470</v>
      </c>
    </row>
    <row r="210" customFormat="false" ht="15" hidden="false" customHeight="false" outlineLevel="0" collapsed="false">
      <c r="D210" s="25" t="s">
        <v>442</v>
      </c>
      <c r="E210" s="26" t="n">
        <v>39098</v>
      </c>
    </row>
  </sheetData>
  <mergeCells count="1">
    <mergeCell ref="B4:N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7.14"/>
    <col collapsed="false" customWidth="true" hidden="false" outlineLevel="0" max="3" min="3" style="0" width="11.56"/>
    <col collapsed="false" customWidth="true" hidden="false" outlineLevel="0" max="4" min="4" style="0" width="15.41"/>
    <col collapsed="false" customWidth="true" hidden="false" outlineLevel="0" max="5" min="5" style="0" width="19.7"/>
    <col collapsed="false" customWidth="true" hidden="false" outlineLevel="0" max="6" min="6" style="0" width="11.99"/>
    <col collapsed="false" customWidth="true" hidden="false" outlineLevel="0" max="7" min="7" style="0" width="18.99"/>
    <col collapsed="false" customWidth="true" hidden="false" outlineLevel="0" max="9" min="9" style="0" width="11.85"/>
  </cols>
  <sheetData>
    <row r="1" customFormat="false" ht="15" hidden="false" customHeight="false" outlineLevel="0" collapsed="false">
      <c r="A1" s="9"/>
    </row>
    <row r="2" customFormat="false" ht="28.5" hidden="false" customHeight="false" outlineLevel="0" collapsed="false">
      <c r="B2" s="10" t="s">
        <v>443</v>
      </c>
    </row>
    <row r="4" customFormat="false" ht="15" hidden="false" customHeight="true" outlineLevel="0" collapsed="false">
      <c r="B4" s="6" t="s">
        <v>444</v>
      </c>
      <c r="C4" s="6"/>
      <c r="D4" s="6"/>
      <c r="E4" s="6"/>
      <c r="F4" s="6"/>
      <c r="G4" s="6"/>
      <c r="H4" s="12"/>
      <c r="I4" s="12"/>
      <c r="J4" s="12"/>
      <c r="L4" s="12"/>
      <c r="M4" s="12"/>
      <c r="N4" s="12"/>
    </row>
    <row r="5" customFormat="false" ht="86.25" hidden="false" customHeight="true" outlineLevel="0" collapsed="false">
      <c r="B5" s="6"/>
      <c r="C5" s="6"/>
      <c r="D5" s="6"/>
      <c r="E5" s="6"/>
      <c r="F5" s="6"/>
      <c r="G5" s="6"/>
      <c r="H5" s="12"/>
      <c r="I5" s="12"/>
      <c r="J5" s="12"/>
      <c r="L5" s="12"/>
      <c r="M5" s="12"/>
      <c r="N5" s="12"/>
    </row>
    <row r="6" customFormat="false" ht="15" hidden="false" customHeight="false" outlineLevel="0" collapsed="false">
      <c r="B6" s="27"/>
      <c r="C6" s="27"/>
      <c r="D6" s="27"/>
      <c r="E6" s="27"/>
      <c r="F6" s="27"/>
      <c r="G6" s="27"/>
      <c r="H6" s="12"/>
      <c r="I6" s="12"/>
      <c r="J6" s="12"/>
      <c r="L6" s="12"/>
      <c r="M6" s="12"/>
      <c r="N6" s="12"/>
    </row>
    <row r="7" customFormat="false" ht="15" hidden="false" customHeight="false" outlineLevel="0" collapsed="false">
      <c r="B7" s="27"/>
      <c r="C7" s="28"/>
      <c r="D7" s="0" t="s">
        <v>445</v>
      </c>
      <c r="E7" s="27"/>
      <c r="F7" s="27"/>
      <c r="G7" s="27"/>
      <c r="H7" s="12"/>
      <c r="I7" s="12"/>
      <c r="J7" s="12"/>
      <c r="L7" s="12"/>
      <c r="M7" s="12"/>
      <c r="N7" s="12"/>
    </row>
    <row r="8" customFormat="false" ht="15" hidden="false" customHeight="false" outlineLevel="0" collapsed="false">
      <c r="B8" s="27"/>
      <c r="C8" s="28"/>
      <c r="D8" s="0" t="s">
        <v>446</v>
      </c>
      <c r="E8" s="27"/>
      <c r="F8" s="27"/>
      <c r="G8" s="27"/>
      <c r="H8" s="12"/>
      <c r="I8" s="12"/>
      <c r="J8" s="12"/>
      <c r="L8" s="12"/>
      <c r="M8" s="12"/>
      <c r="N8" s="12"/>
    </row>
    <row r="9" customFormat="false" ht="15" hidden="false" customHeight="false" outlineLevel="0" collapsed="false">
      <c r="B9" s="27"/>
      <c r="C9" s="28"/>
      <c r="D9" s="0" t="s">
        <v>447</v>
      </c>
      <c r="E9" s="27"/>
      <c r="F9" s="27"/>
      <c r="G9" s="27"/>
      <c r="H9" s="12"/>
      <c r="I9" s="12"/>
      <c r="J9" s="12"/>
      <c r="L9" s="12"/>
      <c r="M9" s="12"/>
      <c r="N9" s="12"/>
    </row>
    <row r="10" customFormat="false" ht="15" hidden="false" customHeight="false" outlineLevel="0" collapsed="false">
      <c r="B10" s="27"/>
      <c r="C10" s="28"/>
      <c r="D10" s="0" t="s">
        <v>448</v>
      </c>
      <c r="E10" s="27"/>
      <c r="F10" s="27"/>
      <c r="G10" s="27"/>
      <c r="H10" s="12"/>
      <c r="I10" s="12"/>
      <c r="J10" s="12"/>
      <c r="L10" s="12"/>
      <c r="M10" s="12"/>
      <c r="N10" s="12"/>
    </row>
    <row r="11" customFormat="false" ht="15" hidden="false" customHeight="false" outlineLevel="0" collapsed="false">
      <c r="B11" s="27"/>
      <c r="C11" s="28"/>
      <c r="D11" s="0" t="s">
        <v>449</v>
      </c>
      <c r="E11" s="27"/>
      <c r="F11" s="27"/>
      <c r="G11" s="27"/>
      <c r="H11" s="12"/>
      <c r="I11" s="12"/>
      <c r="J11" s="12"/>
      <c r="L11" s="12"/>
      <c r="M11" s="12"/>
      <c r="N11" s="12"/>
    </row>
    <row r="12" customFormat="false" ht="15" hidden="false" customHeight="false" outlineLevel="0" collapsed="false">
      <c r="B12" s="27"/>
      <c r="C12" s="28"/>
      <c r="D12" s="0" t="s">
        <v>450</v>
      </c>
      <c r="E12" s="27"/>
      <c r="F12" s="27"/>
      <c r="G12" s="27"/>
      <c r="H12" s="12"/>
      <c r="I12" s="12"/>
      <c r="J12" s="12"/>
      <c r="L12" s="12"/>
      <c r="M12" s="12"/>
      <c r="N12" s="12"/>
    </row>
    <row r="13" customFormat="false" ht="15" hidden="false" customHeight="false" outlineLevel="0" collapsed="false">
      <c r="B13" s="27"/>
      <c r="C13" s="28"/>
      <c r="D13" s="0" t="s">
        <v>451</v>
      </c>
      <c r="E13" s="27"/>
      <c r="F13" s="27"/>
      <c r="G13" s="27"/>
      <c r="H13" s="12"/>
      <c r="I13" s="12"/>
      <c r="J13" s="12"/>
      <c r="L13" s="12"/>
      <c r="M13" s="12"/>
      <c r="N13" s="12"/>
    </row>
    <row r="14" customFormat="false" ht="15" hidden="false" customHeight="false" outlineLevel="0" collapsed="false">
      <c r="B14" s="12"/>
      <c r="C14" s="12"/>
      <c r="D14" s="12"/>
      <c r="E14" s="12"/>
      <c r="F14" s="12"/>
      <c r="G14" s="12"/>
      <c r="H14" s="12"/>
      <c r="I14" s="12"/>
      <c r="J14" s="12"/>
      <c r="L14" s="12"/>
      <c r="M14" s="12"/>
      <c r="N14" s="12"/>
    </row>
    <row r="15" customFormat="false" ht="15" hidden="false" customHeight="false" outlineLevel="0" collapsed="false">
      <c r="B15" s="0" t="s">
        <v>452</v>
      </c>
      <c r="C15" s="0" t="s">
        <v>453</v>
      </c>
      <c r="D15" s="0" t="s">
        <v>454</v>
      </c>
      <c r="E15" s="0" t="s">
        <v>455</v>
      </c>
      <c r="F15" s="0" t="s">
        <v>456</v>
      </c>
      <c r="G15" s="0" t="s">
        <v>457</v>
      </c>
      <c r="K15" s="12"/>
    </row>
    <row r="16" customFormat="false" ht="15" hidden="false" customHeight="false" outlineLevel="0" collapsed="false">
      <c r="B16" s="0" t="n">
        <v>1</v>
      </c>
      <c r="C16" s="0" t="n">
        <v>6</v>
      </c>
      <c r="D16" s="0" t="s">
        <v>458</v>
      </c>
      <c r="E16" s="0" t="s">
        <v>459</v>
      </c>
      <c r="F16" s="29" t="n">
        <v>39.7</v>
      </c>
      <c r="G16" s="30" t="n">
        <v>39477</v>
      </c>
    </row>
    <row r="17" customFormat="false" ht="15" hidden="false" customHeight="false" outlineLevel="0" collapsed="false">
      <c r="B17" s="0" t="n">
        <v>2</v>
      </c>
      <c r="C17" s="0" t="n">
        <v>4</v>
      </c>
      <c r="D17" s="0" t="s">
        <v>460</v>
      </c>
      <c r="E17" s="0" t="s">
        <v>461</v>
      </c>
      <c r="F17" s="29" t="n">
        <v>50.4</v>
      </c>
      <c r="G17" s="30" t="n">
        <v>40745</v>
      </c>
    </row>
    <row r="18" customFormat="false" ht="15" hidden="false" customHeight="false" outlineLevel="0" collapsed="false">
      <c r="B18" s="0" t="n">
        <v>3</v>
      </c>
      <c r="C18" s="0" t="n">
        <v>3</v>
      </c>
      <c r="D18" s="0" t="s">
        <v>462</v>
      </c>
      <c r="E18" s="0" t="s">
        <v>463</v>
      </c>
      <c r="F18" s="29" t="n">
        <v>53.7</v>
      </c>
      <c r="G18" s="30" t="n">
        <v>39284</v>
      </c>
    </row>
    <row r="19" customFormat="false" ht="15" hidden="false" customHeight="false" outlineLevel="0" collapsed="false">
      <c r="B19" s="0" t="n">
        <v>4</v>
      </c>
      <c r="C19" s="0" t="n">
        <v>4</v>
      </c>
      <c r="D19" s="0" t="s">
        <v>462</v>
      </c>
      <c r="E19" s="0" t="s">
        <v>464</v>
      </c>
      <c r="F19" s="29" t="n">
        <v>33.7</v>
      </c>
      <c r="G19" s="30" t="n">
        <v>40632</v>
      </c>
    </row>
    <row r="20" customFormat="false" ht="15" hidden="false" customHeight="false" outlineLevel="0" collapsed="false">
      <c r="B20" s="0" t="n">
        <v>5</v>
      </c>
      <c r="C20" s="0" t="n">
        <v>4</v>
      </c>
      <c r="D20" s="0" t="s">
        <v>462</v>
      </c>
      <c r="E20" s="0" t="s">
        <v>465</v>
      </c>
      <c r="F20" s="29" t="n">
        <v>18.2</v>
      </c>
      <c r="G20" s="30" t="n">
        <v>40665</v>
      </c>
    </row>
    <row r="21" customFormat="false" ht="15" hidden="false" customHeight="false" outlineLevel="0" collapsed="false">
      <c r="B21" s="0" t="n">
        <v>6</v>
      </c>
      <c r="C21" s="0" t="n">
        <v>1</v>
      </c>
      <c r="D21" s="0" t="s">
        <v>466</v>
      </c>
      <c r="E21" s="0" t="s">
        <v>467</v>
      </c>
      <c r="F21" s="29" t="n">
        <v>40.9</v>
      </c>
      <c r="G21" s="30" t="n">
        <v>39807</v>
      </c>
    </row>
    <row r="22" customFormat="false" ht="15" hidden="false" customHeight="false" outlineLevel="0" collapsed="false">
      <c r="B22" s="0" t="n">
        <v>7</v>
      </c>
      <c r="C22" s="0" t="n">
        <v>5</v>
      </c>
      <c r="D22" s="0" t="s">
        <v>462</v>
      </c>
      <c r="E22" s="0" t="s">
        <v>468</v>
      </c>
      <c r="F22" s="29" t="n">
        <v>42.5</v>
      </c>
      <c r="G22" s="30" t="n">
        <v>40929</v>
      </c>
    </row>
    <row r="23" customFormat="false" ht="15" hidden="false" customHeight="false" outlineLevel="0" collapsed="false">
      <c r="B23" s="0" t="n">
        <v>8</v>
      </c>
      <c r="C23" s="0" t="n">
        <v>5</v>
      </c>
      <c r="D23" s="0" t="s">
        <v>460</v>
      </c>
      <c r="E23" s="0" t="s">
        <v>469</v>
      </c>
      <c r="F23" s="29" t="n">
        <v>49.3</v>
      </c>
      <c r="G23" s="30" t="n">
        <v>40717</v>
      </c>
    </row>
    <row r="24" customFormat="false" ht="15" hidden="false" customHeight="false" outlineLevel="0" collapsed="false">
      <c r="B24" s="0" t="n">
        <v>9</v>
      </c>
      <c r="C24" s="0" t="n">
        <v>6</v>
      </c>
      <c r="D24" s="0" t="s">
        <v>462</v>
      </c>
      <c r="E24" s="0" t="s">
        <v>470</v>
      </c>
      <c r="F24" s="29" t="n">
        <v>10</v>
      </c>
      <c r="G24" s="30" t="n">
        <v>39616</v>
      </c>
    </row>
    <row r="25" customFormat="false" ht="15" hidden="false" customHeight="false" outlineLevel="0" collapsed="false">
      <c r="B25" s="0" t="n">
        <v>10</v>
      </c>
      <c r="C25" s="0" t="n">
        <v>6</v>
      </c>
      <c r="D25" s="0" t="s">
        <v>462</v>
      </c>
      <c r="E25" s="0" t="s">
        <v>471</v>
      </c>
      <c r="F25" s="29" t="n">
        <v>18.4</v>
      </c>
      <c r="G25" s="30" t="n">
        <v>40496</v>
      </c>
    </row>
    <row r="26" customFormat="false" ht="15" hidden="false" customHeight="false" outlineLevel="0" collapsed="false">
      <c r="B26" s="0" t="n">
        <v>11</v>
      </c>
      <c r="C26" s="0" t="n">
        <v>4</v>
      </c>
      <c r="D26" s="0" t="s">
        <v>460</v>
      </c>
      <c r="E26" s="0" t="s">
        <v>472</v>
      </c>
      <c r="F26" s="29" t="n">
        <v>12.5</v>
      </c>
      <c r="G26" s="30" t="n">
        <v>40225</v>
      </c>
    </row>
    <row r="27" customFormat="false" ht="15" hidden="false" customHeight="false" outlineLevel="0" collapsed="false">
      <c r="B27" s="0" t="n">
        <v>12</v>
      </c>
      <c r="C27" s="0" t="n">
        <v>2</v>
      </c>
      <c r="D27" s="0" t="s">
        <v>473</v>
      </c>
      <c r="E27" s="0" t="s">
        <v>474</v>
      </c>
      <c r="F27" s="29" t="n">
        <v>48</v>
      </c>
      <c r="G27" s="30" t="n">
        <v>39304</v>
      </c>
    </row>
    <row r="28" customFormat="false" ht="15" hidden="false" customHeight="false" outlineLevel="0" collapsed="false">
      <c r="B28" s="0" t="n">
        <v>13</v>
      </c>
      <c r="C28" s="0" t="n">
        <v>6</v>
      </c>
      <c r="D28" s="0" t="s">
        <v>458</v>
      </c>
      <c r="E28" s="0" t="s">
        <v>475</v>
      </c>
      <c r="F28" s="29" t="n">
        <v>5.9</v>
      </c>
      <c r="G28" s="30" t="n">
        <v>39727</v>
      </c>
    </row>
    <row r="29" customFormat="false" ht="15" hidden="false" customHeight="false" outlineLevel="0" collapsed="false">
      <c r="B29" s="0" t="n">
        <v>14</v>
      </c>
      <c r="C29" s="0" t="n">
        <v>6</v>
      </c>
      <c r="D29" s="0" t="s">
        <v>473</v>
      </c>
      <c r="E29" s="0" t="s">
        <v>476</v>
      </c>
      <c r="F29" s="29" t="n">
        <v>14.9</v>
      </c>
      <c r="G29" s="30" t="n">
        <v>39803</v>
      </c>
    </row>
    <row r="30" customFormat="false" ht="15" hidden="false" customHeight="false" outlineLevel="0" collapsed="false">
      <c r="B30" s="0" t="n">
        <v>15</v>
      </c>
      <c r="C30" s="0" t="n">
        <v>5</v>
      </c>
      <c r="D30" s="0" t="s">
        <v>460</v>
      </c>
      <c r="E30" s="0" t="s">
        <v>477</v>
      </c>
      <c r="F30" s="29" t="n">
        <v>25.9</v>
      </c>
      <c r="G30" s="30" t="n">
        <v>39368</v>
      </c>
    </row>
    <row r="31" customFormat="false" ht="15" hidden="false" customHeight="false" outlineLevel="0" collapsed="false">
      <c r="B31" s="0" t="n">
        <v>16</v>
      </c>
      <c r="C31" s="0" t="n">
        <v>2</v>
      </c>
      <c r="D31" s="0" t="s">
        <v>466</v>
      </c>
      <c r="E31" s="0" t="s">
        <v>478</v>
      </c>
      <c r="F31" s="29" t="n">
        <v>6.8</v>
      </c>
      <c r="G31" s="30" t="n">
        <v>40129</v>
      </c>
    </row>
    <row r="32" customFormat="false" ht="15" hidden="false" customHeight="false" outlineLevel="0" collapsed="false">
      <c r="B32" s="0" t="n">
        <v>17</v>
      </c>
      <c r="C32" s="0" t="n">
        <v>3</v>
      </c>
      <c r="D32" s="0" t="s">
        <v>462</v>
      </c>
      <c r="E32" s="0" t="s">
        <v>479</v>
      </c>
      <c r="F32" s="29" t="n">
        <v>24</v>
      </c>
      <c r="G32" s="30" t="n">
        <v>40320</v>
      </c>
    </row>
    <row r="33" customFormat="false" ht="15" hidden="false" customHeight="false" outlineLevel="0" collapsed="false">
      <c r="B33" s="0" t="n">
        <v>18</v>
      </c>
      <c r="C33" s="0" t="n">
        <v>3</v>
      </c>
      <c r="D33" s="0" t="s">
        <v>473</v>
      </c>
      <c r="E33" s="0" t="s">
        <v>480</v>
      </c>
      <c r="F33" s="29" t="n">
        <v>37.7</v>
      </c>
      <c r="G33" s="30" t="n">
        <v>40855</v>
      </c>
    </row>
    <row r="34" customFormat="false" ht="15" hidden="false" customHeight="false" outlineLevel="0" collapsed="false">
      <c r="B34" s="0" t="n">
        <v>19</v>
      </c>
      <c r="C34" s="0" t="n">
        <v>5</v>
      </c>
      <c r="D34" s="0" t="s">
        <v>466</v>
      </c>
      <c r="E34" s="0" t="s">
        <v>481</v>
      </c>
      <c r="F34" s="29" t="n">
        <v>23.9</v>
      </c>
      <c r="G34" s="30" t="n">
        <v>39778</v>
      </c>
    </row>
    <row r="35" customFormat="false" ht="15" hidden="false" customHeight="false" outlineLevel="0" collapsed="false">
      <c r="B35" s="0" t="n">
        <v>20</v>
      </c>
      <c r="C35" s="0" t="n">
        <v>1</v>
      </c>
      <c r="D35" s="0" t="s">
        <v>458</v>
      </c>
      <c r="E35" s="0" t="s">
        <v>482</v>
      </c>
      <c r="F35" s="29" t="n">
        <v>35.3</v>
      </c>
      <c r="G35" s="30" t="n">
        <v>39528</v>
      </c>
    </row>
    <row r="36" customFormat="false" ht="15" hidden="false" customHeight="false" outlineLevel="0" collapsed="false">
      <c r="B36" s="0" t="n">
        <v>21</v>
      </c>
      <c r="C36" s="0" t="n">
        <v>5</v>
      </c>
      <c r="D36" s="0" t="s">
        <v>466</v>
      </c>
      <c r="E36" s="0" t="s">
        <v>483</v>
      </c>
      <c r="F36" s="29" t="n">
        <v>36.2</v>
      </c>
      <c r="G36" s="30" t="n">
        <v>39439</v>
      </c>
    </row>
    <row r="37" customFormat="false" ht="15" hidden="false" customHeight="false" outlineLevel="0" collapsed="false">
      <c r="B37" s="0" t="n">
        <v>22</v>
      </c>
      <c r="C37" s="0" t="n">
        <v>6</v>
      </c>
      <c r="D37" s="0" t="s">
        <v>473</v>
      </c>
      <c r="E37" s="0" t="s">
        <v>484</v>
      </c>
      <c r="F37" s="29" t="n">
        <v>27.5</v>
      </c>
      <c r="G37" s="30" t="n">
        <v>40357</v>
      </c>
    </row>
    <row r="38" customFormat="false" ht="15" hidden="false" customHeight="false" outlineLevel="0" collapsed="false">
      <c r="B38" s="0" t="n">
        <v>23</v>
      </c>
      <c r="C38" s="0" t="n">
        <v>5</v>
      </c>
      <c r="D38" s="0" t="s">
        <v>458</v>
      </c>
      <c r="E38" s="0" t="s">
        <v>485</v>
      </c>
      <c r="F38" s="29" t="n">
        <v>29.3</v>
      </c>
      <c r="G38" s="30" t="n">
        <v>40988</v>
      </c>
    </row>
    <row r="39" customFormat="false" ht="15" hidden="false" customHeight="false" outlineLevel="0" collapsed="false">
      <c r="B39" s="0" t="n">
        <v>24</v>
      </c>
      <c r="C39" s="0" t="n">
        <v>5</v>
      </c>
      <c r="D39" s="0" t="s">
        <v>466</v>
      </c>
      <c r="E39" s="0" t="s">
        <v>486</v>
      </c>
      <c r="F39" s="29" t="n">
        <v>45.4</v>
      </c>
      <c r="G39" s="30" t="n">
        <v>39589</v>
      </c>
    </row>
    <row r="40" customFormat="false" ht="15" hidden="false" customHeight="false" outlineLevel="0" collapsed="false">
      <c r="B40" s="0" t="n">
        <v>25</v>
      </c>
      <c r="C40" s="0" t="n">
        <v>6</v>
      </c>
      <c r="D40" s="0" t="s">
        <v>460</v>
      </c>
      <c r="E40" s="0" t="s">
        <v>487</v>
      </c>
      <c r="F40" s="29" t="n">
        <v>50.3</v>
      </c>
      <c r="G40" s="30" t="n">
        <v>40292</v>
      </c>
    </row>
    <row r="41" customFormat="false" ht="15" hidden="false" customHeight="false" outlineLevel="0" collapsed="false">
      <c r="B41" s="0" t="n">
        <v>26</v>
      </c>
      <c r="C41" s="0" t="n">
        <v>5</v>
      </c>
      <c r="D41" s="0" t="s">
        <v>458</v>
      </c>
      <c r="E41" s="0" t="s">
        <v>488</v>
      </c>
      <c r="F41" s="29" t="n">
        <v>47.2</v>
      </c>
      <c r="G41" s="30" t="n">
        <v>40881</v>
      </c>
    </row>
    <row r="42" customFormat="false" ht="15" hidden="false" customHeight="false" outlineLevel="0" collapsed="false">
      <c r="B42" s="0" t="n">
        <v>27</v>
      </c>
      <c r="C42" s="0" t="n">
        <v>2</v>
      </c>
      <c r="D42" s="0" t="s">
        <v>460</v>
      </c>
      <c r="E42" s="0" t="s">
        <v>489</v>
      </c>
      <c r="F42" s="29" t="n">
        <v>39.4</v>
      </c>
      <c r="G42" s="30" t="n">
        <v>40822</v>
      </c>
    </row>
    <row r="43" customFormat="false" ht="15" hidden="false" customHeight="false" outlineLevel="0" collapsed="false">
      <c r="B43" s="0" t="n">
        <v>28</v>
      </c>
      <c r="C43" s="0" t="n">
        <v>2</v>
      </c>
      <c r="D43" s="0" t="s">
        <v>466</v>
      </c>
      <c r="E43" s="0" t="s">
        <v>490</v>
      </c>
      <c r="F43" s="29" t="n">
        <v>29.7</v>
      </c>
      <c r="G43" s="30" t="n">
        <v>39564</v>
      </c>
    </row>
    <row r="44" customFormat="false" ht="15" hidden="false" customHeight="false" outlineLevel="0" collapsed="false">
      <c r="B44" s="0" t="n">
        <v>29</v>
      </c>
      <c r="C44" s="0" t="n">
        <v>5</v>
      </c>
      <c r="D44" s="0" t="s">
        <v>458</v>
      </c>
      <c r="E44" s="0" t="s">
        <v>491</v>
      </c>
      <c r="F44" s="29" t="n">
        <v>11.1</v>
      </c>
      <c r="G44" s="30" t="n">
        <v>39496</v>
      </c>
    </row>
    <row r="45" customFormat="false" ht="15" hidden="false" customHeight="false" outlineLevel="0" collapsed="false">
      <c r="B45" s="0" t="n">
        <v>30</v>
      </c>
      <c r="C45" s="0" t="n">
        <v>5</v>
      </c>
      <c r="D45" s="0" t="s">
        <v>466</v>
      </c>
      <c r="E45" s="0" t="s">
        <v>492</v>
      </c>
      <c r="F45" s="29" t="n">
        <v>21.3</v>
      </c>
      <c r="G45" s="30" t="n">
        <v>39938</v>
      </c>
    </row>
    <row r="46" customFormat="false" ht="15" hidden="false" customHeight="false" outlineLevel="0" collapsed="false">
      <c r="B46" s="0" t="n">
        <v>31</v>
      </c>
      <c r="C46" s="0" t="n">
        <v>4</v>
      </c>
      <c r="D46" s="0" t="s">
        <v>460</v>
      </c>
      <c r="E46" s="0" t="s">
        <v>493</v>
      </c>
      <c r="F46" s="29" t="n">
        <v>8.4</v>
      </c>
      <c r="G46" s="30" t="n">
        <v>39579</v>
      </c>
    </row>
    <row r="47" customFormat="false" ht="15" hidden="false" customHeight="false" outlineLevel="0" collapsed="false">
      <c r="B47" s="0" t="n">
        <v>32</v>
      </c>
      <c r="C47" s="0" t="n">
        <v>5</v>
      </c>
      <c r="D47" s="0" t="s">
        <v>462</v>
      </c>
      <c r="E47" s="0" t="s">
        <v>494</v>
      </c>
      <c r="F47" s="29" t="n">
        <v>44.7</v>
      </c>
      <c r="G47" s="30" t="n">
        <v>40200</v>
      </c>
    </row>
    <row r="48" customFormat="false" ht="15" hidden="false" customHeight="false" outlineLevel="0" collapsed="false">
      <c r="B48" s="0" t="n">
        <v>33</v>
      </c>
      <c r="C48" s="0" t="n">
        <v>3</v>
      </c>
      <c r="D48" s="0" t="s">
        <v>473</v>
      </c>
      <c r="E48" s="0" t="s">
        <v>495</v>
      </c>
      <c r="F48" s="29" t="n">
        <v>30.2</v>
      </c>
      <c r="G48" s="30" t="n">
        <v>40151</v>
      </c>
    </row>
    <row r="49" customFormat="false" ht="15" hidden="false" customHeight="false" outlineLevel="0" collapsed="false">
      <c r="B49" s="0" t="n">
        <v>34</v>
      </c>
      <c r="C49" s="0" t="n">
        <v>6</v>
      </c>
      <c r="D49" s="0" t="s">
        <v>460</v>
      </c>
      <c r="E49" s="0" t="s">
        <v>496</v>
      </c>
      <c r="F49" s="29" t="n">
        <v>24.5</v>
      </c>
      <c r="G49" s="30" t="n">
        <v>39277</v>
      </c>
    </row>
    <row r="50" customFormat="false" ht="15" hidden="false" customHeight="false" outlineLevel="0" collapsed="false">
      <c r="B50" s="0" t="n">
        <v>35</v>
      </c>
      <c r="C50" s="0" t="n">
        <v>1</v>
      </c>
      <c r="D50" s="0" t="s">
        <v>460</v>
      </c>
      <c r="E50" s="0" t="s">
        <v>497</v>
      </c>
      <c r="F50" s="29" t="n">
        <v>6.5</v>
      </c>
      <c r="G50" s="30" t="n">
        <v>39966</v>
      </c>
    </row>
    <row r="51" customFormat="false" ht="15" hidden="false" customHeight="false" outlineLevel="0" collapsed="false">
      <c r="B51" s="0" t="n">
        <v>36</v>
      </c>
      <c r="C51" s="0" t="n">
        <v>4</v>
      </c>
      <c r="D51" s="0" t="s">
        <v>458</v>
      </c>
      <c r="E51" s="0" t="s">
        <v>498</v>
      </c>
      <c r="F51" s="29" t="n">
        <v>6.3</v>
      </c>
      <c r="G51" s="30" t="n">
        <v>40571</v>
      </c>
    </row>
    <row r="52" customFormat="false" ht="15" hidden="false" customHeight="false" outlineLevel="0" collapsed="false">
      <c r="B52" s="0" t="n">
        <v>37</v>
      </c>
      <c r="C52" s="0" t="n">
        <v>2</v>
      </c>
      <c r="D52" s="0" t="s">
        <v>466</v>
      </c>
      <c r="E52" s="0" t="s">
        <v>499</v>
      </c>
      <c r="F52" s="29" t="n">
        <v>24.2</v>
      </c>
      <c r="G52" s="30" t="n">
        <v>40246</v>
      </c>
    </row>
    <row r="53" customFormat="false" ht="15" hidden="false" customHeight="false" outlineLevel="0" collapsed="false">
      <c r="B53" s="0" t="n">
        <v>38</v>
      </c>
      <c r="C53" s="0" t="n">
        <v>1</v>
      </c>
      <c r="D53" s="0" t="s">
        <v>473</v>
      </c>
      <c r="E53" s="0" t="s">
        <v>500</v>
      </c>
      <c r="F53" s="29" t="n">
        <v>38.7</v>
      </c>
      <c r="G53" s="30" t="n">
        <v>40743</v>
      </c>
    </row>
    <row r="54" customFormat="false" ht="15" hidden="false" customHeight="false" outlineLevel="0" collapsed="false">
      <c r="B54" s="0" t="n">
        <v>39</v>
      </c>
      <c r="C54" s="0" t="n">
        <v>6</v>
      </c>
      <c r="D54" s="0" t="s">
        <v>462</v>
      </c>
      <c r="E54" s="0" t="s">
        <v>501</v>
      </c>
      <c r="F54" s="29" t="n">
        <v>23.3</v>
      </c>
      <c r="G54" s="30" t="n">
        <v>40438</v>
      </c>
    </row>
    <row r="55" customFormat="false" ht="15" hidden="false" customHeight="false" outlineLevel="0" collapsed="false">
      <c r="B55" s="0" t="n">
        <v>40</v>
      </c>
      <c r="C55" s="0" t="n">
        <v>4</v>
      </c>
      <c r="D55" s="0" t="s">
        <v>466</v>
      </c>
      <c r="E55" s="0" t="s">
        <v>502</v>
      </c>
      <c r="F55" s="29" t="n">
        <v>43.3</v>
      </c>
      <c r="G55" s="30" t="n">
        <v>39281</v>
      </c>
    </row>
    <row r="56" customFormat="false" ht="15" hidden="false" customHeight="false" outlineLevel="0" collapsed="false">
      <c r="B56" s="0" t="n">
        <v>41</v>
      </c>
      <c r="C56" s="0" t="n">
        <v>4</v>
      </c>
      <c r="D56" s="0" t="s">
        <v>458</v>
      </c>
      <c r="E56" s="0" t="s">
        <v>503</v>
      </c>
      <c r="F56" s="29" t="n">
        <v>49</v>
      </c>
      <c r="G56" s="30" t="n">
        <v>40476</v>
      </c>
    </row>
    <row r="57" customFormat="false" ht="15" hidden="false" customHeight="false" outlineLevel="0" collapsed="false">
      <c r="B57" s="0" t="n">
        <v>42</v>
      </c>
      <c r="C57" s="0" t="n">
        <v>6</v>
      </c>
      <c r="D57" s="0" t="s">
        <v>460</v>
      </c>
      <c r="E57" s="0" t="s">
        <v>504</v>
      </c>
      <c r="F57" s="29" t="n">
        <v>28.4</v>
      </c>
      <c r="G57" s="30" t="n">
        <v>40376</v>
      </c>
    </row>
    <row r="58" customFormat="false" ht="15" hidden="false" customHeight="false" outlineLevel="0" collapsed="false">
      <c r="B58" s="0" t="n">
        <v>43</v>
      </c>
      <c r="C58" s="0" t="n">
        <v>6</v>
      </c>
      <c r="D58" s="0" t="s">
        <v>473</v>
      </c>
      <c r="E58" s="0" t="s">
        <v>505</v>
      </c>
      <c r="F58" s="29" t="n">
        <v>28.6</v>
      </c>
      <c r="G58" s="30" t="n">
        <v>39300</v>
      </c>
    </row>
    <row r="59" customFormat="false" ht="15" hidden="false" customHeight="false" outlineLevel="0" collapsed="false">
      <c r="B59" s="0" t="n">
        <v>44</v>
      </c>
      <c r="C59" s="0" t="n">
        <v>4</v>
      </c>
      <c r="D59" s="0" t="s">
        <v>458</v>
      </c>
      <c r="E59" s="0" t="s">
        <v>506</v>
      </c>
      <c r="F59" s="29" t="n">
        <v>35.7</v>
      </c>
      <c r="G59" s="30" t="n">
        <v>39272</v>
      </c>
    </row>
    <row r="60" customFormat="false" ht="15" hidden="false" customHeight="false" outlineLevel="0" collapsed="false">
      <c r="B60" s="0" t="n">
        <v>45</v>
      </c>
      <c r="C60" s="0" t="n">
        <v>1</v>
      </c>
      <c r="D60" s="0" t="s">
        <v>473</v>
      </c>
      <c r="E60" s="0" t="s">
        <v>507</v>
      </c>
      <c r="F60" s="29" t="n">
        <v>24.1</v>
      </c>
      <c r="G60" s="30" t="n">
        <v>39200</v>
      </c>
    </row>
    <row r="61" customFormat="false" ht="15" hidden="false" customHeight="false" outlineLevel="0" collapsed="false">
      <c r="B61" s="0" t="n">
        <v>46</v>
      </c>
      <c r="C61" s="0" t="n">
        <v>5</v>
      </c>
      <c r="D61" s="0" t="s">
        <v>460</v>
      </c>
      <c r="E61" s="0" t="s">
        <v>508</v>
      </c>
      <c r="F61" s="29" t="n">
        <v>13.1</v>
      </c>
      <c r="G61" s="30" t="n">
        <v>40762</v>
      </c>
    </row>
    <row r="62" customFormat="false" ht="15" hidden="false" customHeight="false" outlineLevel="0" collapsed="false">
      <c r="B62" s="0" t="n">
        <v>47</v>
      </c>
      <c r="C62" s="0" t="n">
        <v>3</v>
      </c>
      <c r="D62" s="0" t="s">
        <v>460</v>
      </c>
      <c r="E62" s="0" t="s">
        <v>509</v>
      </c>
      <c r="F62" s="29" t="n">
        <v>54.2</v>
      </c>
      <c r="G62" s="30" t="n">
        <v>40724</v>
      </c>
    </row>
    <row r="63" customFormat="false" ht="15" hidden="false" customHeight="false" outlineLevel="0" collapsed="false">
      <c r="B63" s="0" t="n">
        <v>48</v>
      </c>
      <c r="C63" s="0" t="n">
        <v>6</v>
      </c>
      <c r="D63" s="0" t="s">
        <v>460</v>
      </c>
      <c r="E63" s="0" t="s">
        <v>510</v>
      </c>
      <c r="F63" s="29" t="n">
        <v>23.4</v>
      </c>
      <c r="G63" s="30" t="n">
        <v>39507</v>
      </c>
    </row>
    <row r="64" customFormat="false" ht="15" hidden="false" customHeight="false" outlineLevel="0" collapsed="false">
      <c r="B64" s="0" t="n">
        <v>49</v>
      </c>
      <c r="C64" s="0" t="n">
        <v>1</v>
      </c>
      <c r="D64" s="0" t="s">
        <v>462</v>
      </c>
      <c r="E64" s="0" t="s">
        <v>511</v>
      </c>
      <c r="F64" s="29" t="n">
        <v>50.7</v>
      </c>
      <c r="G64" s="30" t="n">
        <v>39171</v>
      </c>
    </row>
    <row r="65" customFormat="false" ht="15" hidden="false" customHeight="false" outlineLevel="0" collapsed="false">
      <c r="B65" s="0" t="n">
        <v>50</v>
      </c>
      <c r="C65" s="0" t="n">
        <v>6</v>
      </c>
      <c r="D65" s="0" t="s">
        <v>462</v>
      </c>
      <c r="E65" s="0" t="s">
        <v>512</v>
      </c>
      <c r="F65" s="29" t="n">
        <v>55.5</v>
      </c>
      <c r="G65" s="30" t="n">
        <v>40492</v>
      </c>
    </row>
    <row r="66" customFormat="false" ht="15" hidden="false" customHeight="false" outlineLevel="0" collapsed="false">
      <c r="B66" s="0" t="n">
        <v>51</v>
      </c>
      <c r="C66" s="0" t="n">
        <v>1</v>
      </c>
      <c r="D66" s="0" t="s">
        <v>462</v>
      </c>
      <c r="E66" s="0" t="s">
        <v>513</v>
      </c>
      <c r="F66" s="29" t="n">
        <v>16.1</v>
      </c>
      <c r="G66" s="30" t="n">
        <v>39334</v>
      </c>
    </row>
    <row r="67" customFormat="false" ht="15" hidden="false" customHeight="false" outlineLevel="0" collapsed="false">
      <c r="B67" s="0" t="n">
        <v>52</v>
      </c>
      <c r="C67" s="0" t="n">
        <v>1</v>
      </c>
      <c r="D67" s="0" t="s">
        <v>458</v>
      </c>
      <c r="E67" s="0" t="s">
        <v>514</v>
      </c>
      <c r="F67" s="29" t="n">
        <v>58.8</v>
      </c>
      <c r="G67" s="30" t="n">
        <v>40833</v>
      </c>
    </row>
    <row r="68" customFormat="false" ht="15" hidden="false" customHeight="false" outlineLevel="0" collapsed="false">
      <c r="B68" s="0" t="n">
        <v>53</v>
      </c>
      <c r="C68" s="0" t="n">
        <v>5</v>
      </c>
      <c r="D68" s="0" t="s">
        <v>473</v>
      </c>
      <c r="E68" s="0" t="s">
        <v>515</v>
      </c>
      <c r="F68" s="29" t="n">
        <v>35</v>
      </c>
      <c r="G68" s="30" t="n">
        <v>39409</v>
      </c>
    </row>
    <row r="69" customFormat="false" ht="15" hidden="false" customHeight="false" outlineLevel="0" collapsed="false">
      <c r="B69" s="0" t="n">
        <v>54</v>
      </c>
      <c r="C69" s="0" t="n">
        <v>2</v>
      </c>
      <c r="D69" s="0" t="s">
        <v>466</v>
      </c>
      <c r="E69" s="0" t="s">
        <v>516</v>
      </c>
      <c r="F69" s="29" t="n">
        <v>34.8</v>
      </c>
      <c r="G69" s="30" t="n">
        <v>40242</v>
      </c>
    </row>
    <row r="70" customFormat="false" ht="15" hidden="false" customHeight="false" outlineLevel="0" collapsed="false">
      <c r="B70" s="0" t="n">
        <v>55</v>
      </c>
      <c r="C70" s="0" t="n">
        <v>2</v>
      </c>
      <c r="D70" s="0" t="s">
        <v>458</v>
      </c>
      <c r="E70" s="0" t="s">
        <v>517</v>
      </c>
      <c r="F70" s="29" t="n">
        <v>47.9</v>
      </c>
      <c r="G70" s="30" t="n">
        <v>39905</v>
      </c>
    </row>
    <row r="71" customFormat="false" ht="15" hidden="false" customHeight="false" outlineLevel="0" collapsed="false">
      <c r="B71" s="0" t="n">
        <v>56</v>
      </c>
      <c r="C71" s="0" t="n">
        <v>5</v>
      </c>
      <c r="D71" s="0" t="s">
        <v>458</v>
      </c>
      <c r="E71" s="0" t="s">
        <v>518</v>
      </c>
      <c r="F71" s="29" t="n">
        <v>10.9</v>
      </c>
      <c r="G71" s="30" t="n">
        <v>39181</v>
      </c>
    </row>
    <row r="72" customFormat="false" ht="15" hidden="false" customHeight="false" outlineLevel="0" collapsed="false">
      <c r="B72" s="0" t="n">
        <v>57</v>
      </c>
      <c r="C72" s="0" t="n">
        <v>1</v>
      </c>
      <c r="D72" s="0" t="s">
        <v>473</v>
      </c>
      <c r="E72" s="0" t="s">
        <v>519</v>
      </c>
      <c r="F72" s="29" t="n">
        <v>52.5</v>
      </c>
      <c r="G72" s="30" t="n">
        <v>40804</v>
      </c>
    </row>
    <row r="73" customFormat="false" ht="15" hidden="false" customHeight="false" outlineLevel="0" collapsed="false">
      <c r="B73" s="0" t="n">
        <v>58</v>
      </c>
      <c r="C73" s="0" t="n">
        <v>1</v>
      </c>
      <c r="D73" s="0" t="s">
        <v>473</v>
      </c>
      <c r="E73" s="0" t="s">
        <v>520</v>
      </c>
      <c r="F73" s="29" t="n">
        <v>13.8</v>
      </c>
      <c r="G73" s="30" t="n">
        <v>40767</v>
      </c>
    </row>
    <row r="74" customFormat="false" ht="15" hidden="false" customHeight="false" outlineLevel="0" collapsed="false">
      <c r="B74" s="0" t="n">
        <v>59</v>
      </c>
      <c r="C74" s="0" t="n">
        <v>1</v>
      </c>
      <c r="D74" s="0" t="s">
        <v>460</v>
      </c>
      <c r="E74" s="0" t="s">
        <v>521</v>
      </c>
      <c r="F74" s="29" t="n">
        <v>24.9</v>
      </c>
      <c r="G74" s="30" t="n">
        <v>40570</v>
      </c>
    </row>
    <row r="75" customFormat="false" ht="15" hidden="false" customHeight="false" outlineLevel="0" collapsed="false">
      <c r="B75" s="0" t="n">
        <v>60</v>
      </c>
      <c r="C75" s="0" t="n">
        <v>2</v>
      </c>
      <c r="D75" s="0" t="s">
        <v>460</v>
      </c>
      <c r="E75" s="0" t="s">
        <v>522</v>
      </c>
      <c r="F75" s="29" t="n">
        <v>52.3</v>
      </c>
      <c r="G75" s="30" t="n">
        <v>40235</v>
      </c>
    </row>
    <row r="76" customFormat="false" ht="15" hidden="false" customHeight="false" outlineLevel="0" collapsed="false">
      <c r="B76" s="0" t="n">
        <v>61</v>
      </c>
      <c r="C76" s="0" t="n">
        <v>1</v>
      </c>
      <c r="D76" s="0" t="s">
        <v>460</v>
      </c>
      <c r="E76" s="0" t="s">
        <v>523</v>
      </c>
      <c r="F76" s="29" t="n">
        <v>20.8</v>
      </c>
      <c r="G76" s="30" t="n">
        <v>39707</v>
      </c>
    </row>
    <row r="77" customFormat="false" ht="15" hidden="false" customHeight="false" outlineLevel="0" collapsed="false">
      <c r="B77" s="0" t="n">
        <v>62</v>
      </c>
      <c r="C77" s="0" t="n">
        <v>4</v>
      </c>
      <c r="D77" s="0" t="s">
        <v>473</v>
      </c>
      <c r="E77" s="0" t="s">
        <v>524</v>
      </c>
      <c r="F77" s="29" t="n">
        <v>37.5</v>
      </c>
      <c r="G77" s="30" t="n">
        <v>40259</v>
      </c>
    </row>
    <row r="78" customFormat="false" ht="15" hidden="false" customHeight="false" outlineLevel="0" collapsed="false">
      <c r="B78" s="0" t="n">
        <v>63</v>
      </c>
      <c r="C78" s="0" t="n">
        <v>2</v>
      </c>
      <c r="D78" s="0" t="s">
        <v>473</v>
      </c>
      <c r="E78" s="0" t="s">
        <v>525</v>
      </c>
      <c r="F78" s="29" t="n">
        <v>54.3</v>
      </c>
      <c r="G78" s="30" t="n">
        <v>40974</v>
      </c>
    </row>
    <row r="79" customFormat="false" ht="15" hidden="false" customHeight="false" outlineLevel="0" collapsed="false">
      <c r="B79" s="0" t="n">
        <v>64</v>
      </c>
      <c r="C79" s="0" t="n">
        <v>4</v>
      </c>
      <c r="D79" s="0" t="s">
        <v>458</v>
      </c>
      <c r="E79" s="0" t="s">
        <v>526</v>
      </c>
      <c r="F79" s="29" t="n">
        <v>9.9</v>
      </c>
      <c r="G79" s="30" t="n">
        <v>40110</v>
      </c>
    </row>
    <row r="80" customFormat="false" ht="15" hidden="false" customHeight="false" outlineLevel="0" collapsed="false">
      <c r="B80" s="0" t="n">
        <v>65</v>
      </c>
      <c r="C80" s="0" t="n">
        <v>1</v>
      </c>
      <c r="D80" s="0" t="s">
        <v>462</v>
      </c>
      <c r="E80" s="0" t="s">
        <v>527</v>
      </c>
      <c r="F80" s="29" t="n">
        <v>7.7</v>
      </c>
      <c r="G80" s="30" t="n">
        <v>39663</v>
      </c>
    </row>
    <row r="81" customFormat="false" ht="15" hidden="false" customHeight="false" outlineLevel="0" collapsed="false">
      <c r="B81" s="0" t="n">
        <v>66</v>
      </c>
      <c r="C81" s="0" t="n">
        <v>4</v>
      </c>
      <c r="D81" s="0" t="s">
        <v>458</v>
      </c>
      <c r="E81" s="0" t="s">
        <v>528</v>
      </c>
      <c r="F81" s="29" t="n">
        <v>38.2</v>
      </c>
      <c r="G81" s="30" t="n">
        <v>40223</v>
      </c>
    </row>
    <row r="82" customFormat="false" ht="15" hidden="false" customHeight="false" outlineLevel="0" collapsed="false">
      <c r="B82" s="0" t="n">
        <v>67</v>
      </c>
      <c r="C82" s="0" t="n">
        <v>3</v>
      </c>
      <c r="D82" s="0" t="s">
        <v>462</v>
      </c>
      <c r="E82" s="0" t="s">
        <v>529</v>
      </c>
      <c r="F82" s="29" t="n">
        <v>38.8</v>
      </c>
      <c r="G82" s="30" t="n">
        <v>39264</v>
      </c>
    </row>
    <row r="83" customFormat="false" ht="15" hidden="false" customHeight="false" outlineLevel="0" collapsed="false">
      <c r="B83" s="0" t="n">
        <v>68</v>
      </c>
      <c r="C83" s="0" t="n">
        <v>6</v>
      </c>
      <c r="D83" s="0" t="s">
        <v>460</v>
      </c>
      <c r="E83" s="0" t="s">
        <v>530</v>
      </c>
      <c r="F83" s="29" t="n">
        <v>54.3</v>
      </c>
      <c r="G83" s="30" t="n">
        <v>39418</v>
      </c>
    </row>
    <row r="84" customFormat="false" ht="15" hidden="false" customHeight="false" outlineLevel="0" collapsed="false">
      <c r="B84" s="0" t="n">
        <v>69</v>
      </c>
      <c r="C84" s="0" t="n">
        <v>3</v>
      </c>
      <c r="D84" s="0" t="s">
        <v>466</v>
      </c>
      <c r="E84" s="0" t="s">
        <v>531</v>
      </c>
      <c r="F84" s="29" t="n">
        <v>9.4</v>
      </c>
      <c r="G84" s="30" t="n">
        <v>40982</v>
      </c>
    </row>
    <row r="85" customFormat="false" ht="15" hidden="false" customHeight="false" outlineLevel="0" collapsed="false">
      <c r="B85" s="0" t="n">
        <v>70</v>
      </c>
      <c r="C85" s="0" t="n">
        <v>6</v>
      </c>
      <c r="D85" s="0" t="s">
        <v>460</v>
      </c>
      <c r="E85" s="0" t="s">
        <v>532</v>
      </c>
      <c r="F85" s="29" t="n">
        <v>56.2</v>
      </c>
      <c r="G85" s="30" t="n">
        <v>39174</v>
      </c>
    </row>
    <row r="86" customFormat="false" ht="15" hidden="false" customHeight="false" outlineLevel="0" collapsed="false">
      <c r="B86" s="0" t="n">
        <v>71</v>
      </c>
      <c r="C86" s="0" t="n">
        <v>1</v>
      </c>
      <c r="D86" s="0" t="s">
        <v>460</v>
      </c>
      <c r="E86" s="0" t="s">
        <v>533</v>
      </c>
      <c r="F86" s="29" t="n">
        <v>5.3</v>
      </c>
      <c r="G86" s="30" t="n">
        <v>40298</v>
      </c>
    </row>
    <row r="87" customFormat="false" ht="15" hidden="false" customHeight="false" outlineLevel="0" collapsed="false">
      <c r="B87" s="0" t="n">
        <v>72</v>
      </c>
      <c r="C87" s="0" t="n">
        <v>3</v>
      </c>
      <c r="D87" s="0" t="s">
        <v>466</v>
      </c>
      <c r="E87" s="0" t="s">
        <v>534</v>
      </c>
      <c r="F87" s="29" t="n">
        <v>53.3</v>
      </c>
      <c r="G87" s="30" t="n">
        <v>39732</v>
      </c>
    </row>
    <row r="88" customFormat="false" ht="15" hidden="false" customHeight="false" outlineLevel="0" collapsed="false">
      <c r="B88" s="0" t="n">
        <v>73</v>
      </c>
      <c r="C88" s="0" t="n">
        <v>2</v>
      </c>
      <c r="D88" s="0" t="s">
        <v>473</v>
      </c>
      <c r="E88" s="0" t="s">
        <v>535</v>
      </c>
      <c r="F88" s="29" t="n">
        <v>41.1</v>
      </c>
      <c r="G88" s="30" t="n">
        <v>39326</v>
      </c>
    </row>
    <row r="89" customFormat="false" ht="15" hidden="false" customHeight="false" outlineLevel="0" collapsed="false">
      <c r="B89" s="0" t="n">
        <v>74</v>
      </c>
      <c r="C89" s="0" t="n">
        <v>3</v>
      </c>
      <c r="D89" s="0" t="s">
        <v>462</v>
      </c>
      <c r="E89" s="0" t="s">
        <v>536</v>
      </c>
      <c r="F89" s="29" t="n">
        <v>11.1</v>
      </c>
      <c r="G89" s="30" t="n">
        <v>39585</v>
      </c>
    </row>
    <row r="90" customFormat="false" ht="15" hidden="false" customHeight="false" outlineLevel="0" collapsed="false">
      <c r="B90" s="0" t="n">
        <v>75</v>
      </c>
      <c r="C90" s="0" t="n">
        <v>1</v>
      </c>
      <c r="D90" s="0" t="s">
        <v>462</v>
      </c>
      <c r="E90" s="0" t="s">
        <v>537</v>
      </c>
      <c r="F90" s="29" t="n">
        <v>20.8</v>
      </c>
      <c r="G90" s="30" t="n">
        <v>39373</v>
      </c>
    </row>
    <row r="91" customFormat="false" ht="15" hidden="false" customHeight="false" outlineLevel="0" collapsed="false">
      <c r="B91" s="0" t="n">
        <v>76</v>
      </c>
      <c r="C91" s="0" t="n">
        <v>5</v>
      </c>
      <c r="D91" s="0" t="s">
        <v>466</v>
      </c>
      <c r="E91" s="0" t="s">
        <v>538</v>
      </c>
      <c r="F91" s="29" t="n">
        <v>38.4</v>
      </c>
      <c r="G91" s="30" t="n">
        <v>39596</v>
      </c>
    </row>
    <row r="92" customFormat="false" ht="15" hidden="false" customHeight="false" outlineLevel="0" collapsed="false">
      <c r="B92" s="0" t="n">
        <v>77</v>
      </c>
      <c r="C92" s="0" t="n">
        <v>1</v>
      </c>
      <c r="D92" s="0" t="s">
        <v>460</v>
      </c>
      <c r="E92" s="0" t="s">
        <v>539</v>
      </c>
      <c r="F92" s="29" t="n">
        <v>24.1</v>
      </c>
      <c r="G92" s="30" t="n">
        <v>40264</v>
      </c>
    </row>
    <row r="93" customFormat="false" ht="15" hidden="false" customHeight="false" outlineLevel="0" collapsed="false">
      <c r="B93" s="0" t="n">
        <v>78</v>
      </c>
      <c r="C93" s="0" t="n">
        <v>6</v>
      </c>
      <c r="D93" s="0" t="s">
        <v>458</v>
      </c>
      <c r="E93" s="0" t="s">
        <v>540</v>
      </c>
      <c r="F93" s="29" t="n">
        <v>25</v>
      </c>
      <c r="G93" s="30" t="n">
        <v>40631</v>
      </c>
    </row>
    <row r="94" customFormat="false" ht="15" hidden="false" customHeight="false" outlineLevel="0" collapsed="false">
      <c r="B94" s="0" t="n">
        <v>79</v>
      </c>
      <c r="C94" s="0" t="n">
        <v>2</v>
      </c>
      <c r="D94" s="0" t="s">
        <v>458</v>
      </c>
      <c r="E94" s="0" t="s">
        <v>541</v>
      </c>
      <c r="F94" s="29" t="n">
        <v>59</v>
      </c>
      <c r="G94" s="30" t="n">
        <v>39405</v>
      </c>
    </row>
    <row r="95" customFormat="false" ht="15" hidden="false" customHeight="false" outlineLevel="0" collapsed="false">
      <c r="B95" s="0" t="n">
        <v>80</v>
      </c>
      <c r="C95" s="0" t="n">
        <v>5</v>
      </c>
      <c r="D95" s="0" t="s">
        <v>462</v>
      </c>
      <c r="E95" s="0" t="s">
        <v>542</v>
      </c>
      <c r="F95" s="29" t="n">
        <v>10.4</v>
      </c>
      <c r="G95" s="30" t="n">
        <v>40957</v>
      </c>
    </row>
    <row r="96" customFormat="false" ht="15" hidden="false" customHeight="false" outlineLevel="0" collapsed="false">
      <c r="B96" s="0" t="n">
        <v>81</v>
      </c>
      <c r="C96" s="0" t="n">
        <v>3</v>
      </c>
      <c r="D96" s="0" t="s">
        <v>462</v>
      </c>
      <c r="E96" s="0" t="s">
        <v>543</v>
      </c>
      <c r="F96" s="29" t="n">
        <v>56</v>
      </c>
      <c r="G96" s="30" t="n">
        <v>39969</v>
      </c>
    </row>
    <row r="97" customFormat="false" ht="15" hidden="false" customHeight="false" outlineLevel="0" collapsed="false">
      <c r="B97" s="0" t="n">
        <v>82</v>
      </c>
      <c r="C97" s="0" t="n">
        <v>2</v>
      </c>
      <c r="D97" s="0" t="s">
        <v>462</v>
      </c>
      <c r="E97" s="0" t="s">
        <v>544</v>
      </c>
      <c r="F97" s="29" t="n">
        <v>43.1</v>
      </c>
      <c r="G97" s="30" t="n">
        <v>40048</v>
      </c>
    </row>
    <row r="98" customFormat="false" ht="15" hidden="false" customHeight="false" outlineLevel="0" collapsed="false">
      <c r="B98" s="0" t="n">
        <v>83</v>
      </c>
      <c r="C98" s="0" t="n">
        <v>2</v>
      </c>
      <c r="D98" s="0" t="s">
        <v>473</v>
      </c>
      <c r="E98" s="0" t="s">
        <v>545</v>
      </c>
      <c r="F98" s="29" t="n">
        <v>40.8</v>
      </c>
      <c r="G98" s="30" t="n">
        <v>40591</v>
      </c>
    </row>
    <row r="99" customFormat="false" ht="15" hidden="false" customHeight="false" outlineLevel="0" collapsed="false">
      <c r="B99" s="0" t="n">
        <v>84</v>
      </c>
      <c r="C99" s="0" t="n">
        <v>3</v>
      </c>
      <c r="D99" s="0" t="s">
        <v>462</v>
      </c>
      <c r="E99" s="0" t="s">
        <v>546</v>
      </c>
      <c r="F99" s="29" t="n">
        <v>28.9</v>
      </c>
      <c r="G99" s="30" t="n">
        <v>39841</v>
      </c>
    </row>
    <row r="100" customFormat="false" ht="15" hidden="false" customHeight="false" outlineLevel="0" collapsed="false">
      <c r="B100" s="0" t="n">
        <v>85</v>
      </c>
      <c r="C100" s="0" t="n">
        <v>3</v>
      </c>
      <c r="D100" s="0" t="s">
        <v>458</v>
      </c>
      <c r="E100" s="0" t="s">
        <v>547</v>
      </c>
      <c r="F100" s="29" t="n">
        <v>34.6</v>
      </c>
      <c r="G100" s="30" t="n">
        <v>39344</v>
      </c>
    </row>
    <row r="101" customFormat="false" ht="15" hidden="false" customHeight="false" outlineLevel="0" collapsed="false">
      <c r="B101" s="0" t="n">
        <v>86</v>
      </c>
      <c r="C101" s="0" t="n">
        <v>3</v>
      </c>
      <c r="D101" s="0" t="s">
        <v>460</v>
      </c>
      <c r="E101" s="0" t="s">
        <v>548</v>
      </c>
      <c r="F101" s="29" t="n">
        <v>34.9</v>
      </c>
      <c r="G101" s="30" t="n">
        <v>40824</v>
      </c>
    </row>
    <row r="102" customFormat="false" ht="15" hidden="false" customHeight="false" outlineLevel="0" collapsed="false">
      <c r="B102" s="0" t="n">
        <v>87</v>
      </c>
      <c r="C102" s="0" t="n">
        <v>3</v>
      </c>
      <c r="D102" s="0" t="s">
        <v>458</v>
      </c>
      <c r="E102" s="0" t="s">
        <v>549</v>
      </c>
      <c r="F102" s="29" t="n">
        <v>14</v>
      </c>
      <c r="G102" s="30" t="n">
        <v>40639</v>
      </c>
    </row>
    <row r="103" customFormat="false" ht="15" hidden="false" customHeight="false" outlineLevel="0" collapsed="false">
      <c r="B103" s="0" t="n">
        <v>88</v>
      </c>
      <c r="C103" s="0" t="n">
        <v>1</v>
      </c>
      <c r="D103" s="0" t="s">
        <v>466</v>
      </c>
      <c r="E103" s="0" t="s">
        <v>550</v>
      </c>
      <c r="F103" s="29" t="n">
        <v>53</v>
      </c>
      <c r="G103" s="30" t="n">
        <v>40826</v>
      </c>
    </row>
    <row r="104" customFormat="false" ht="15" hidden="false" customHeight="false" outlineLevel="0" collapsed="false">
      <c r="B104" s="0" t="n">
        <v>89</v>
      </c>
      <c r="C104" s="0" t="n">
        <v>4</v>
      </c>
      <c r="D104" s="0" t="s">
        <v>473</v>
      </c>
      <c r="E104" s="0" t="s">
        <v>551</v>
      </c>
      <c r="F104" s="29" t="n">
        <v>19</v>
      </c>
      <c r="G104" s="30" t="n">
        <v>40815</v>
      </c>
    </row>
    <row r="105" customFormat="false" ht="15" hidden="false" customHeight="false" outlineLevel="0" collapsed="false">
      <c r="B105" s="0" t="n">
        <v>90</v>
      </c>
      <c r="C105" s="0" t="n">
        <v>1</v>
      </c>
      <c r="D105" s="0" t="s">
        <v>458</v>
      </c>
      <c r="E105" s="0" t="s">
        <v>552</v>
      </c>
      <c r="F105" s="29" t="n">
        <v>8.1</v>
      </c>
      <c r="G105" s="30" t="n">
        <v>40027</v>
      </c>
    </row>
    <row r="106" customFormat="false" ht="15" hidden="false" customHeight="false" outlineLevel="0" collapsed="false">
      <c r="B106" s="0" t="n">
        <v>91</v>
      </c>
      <c r="C106" s="0" t="n">
        <v>1</v>
      </c>
      <c r="D106" s="0" t="s">
        <v>466</v>
      </c>
      <c r="E106" s="0" t="s">
        <v>553</v>
      </c>
      <c r="F106" s="29" t="n">
        <v>37.7</v>
      </c>
      <c r="G106" s="30" t="n">
        <v>39343</v>
      </c>
    </row>
    <row r="107" customFormat="false" ht="15" hidden="false" customHeight="false" outlineLevel="0" collapsed="false">
      <c r="B107" s="0" t="n">
        <v>92</v>
      </c>
      <c r="C107" s="0" t="n">
        <v>4</v>
      </c>
      <c r="D107" s="0" t="s">
        <v>466</v>
      </c>
      <c r="E107" s="0" t="s">
        <v>554</v>
      </c>
      <c r="F107" s="29" t="n">
        <v>5.6</v>
      </c>
      <c r="G107" s="30" t="n">
        <v>39515</v>
      </c>
    </row>
    <row r="108" customFormat="false" ht="15" hidden="false" customHeight="false" outlineLevel="0" collapsed="false">
      <c r="B108" s="0" t="n">
        <v>93</v>
      </c>
      <c r="C108" s="0" t="n">
        <v>6</v>
      </c>
      <c r="D108" s="0" t="s">
        <v>460</v>
      </c>
      <c r="E108" s="0" t="s">
        <v>555</v>
      </c>
      <c r="F108" s="29" t="n">
        <v>7.6</v>
      </c>
      <c r="G108" s="30" t="n">
        <v>39213</v>
      </c>
    </row>
    <row r="109" customFormat="false" ht="15" hidden="false" customHeight="false" outlineLevel="0" collapsed="false">
      <c r="B109" s="0" t="n">
        <v>94</v>
      </c>
      <c r="C109" s="0" t="n">
        <v>4</v>
      </c>
      <c r="D109" s="0" t="s">
        <v>462</v>
      </c>
      <c r="E109" s="0" t="s">
        <v>556</v>
      </c>
      <c r="F109" s="29" t="n">
        <v>49.1</v>
      </c>
      <c r="G109" s="30" t="n">
        <v>40189</v>
      </c>
    </row>
    <row r="110" customFormat="false" ht="15" hidden="false" customHeight="false" outlineLevel="0" collapsed="false">
      <c r="B110" s="0" t="n">
        <v>95</v>
      </c>
      <c r="C110" s="0" t="n">
        <v>3</v>
      </c>
      <c r="D110" s="0" t="s">
        <v>466</v>
      </c>
      <c r="E110" s="0" t="s">
        <v>557</v>
      </c>
      <c r="F110" s="29" t="n">
        <v>53.8</v>
      </c>
      <c r="G110" s="30" t="n">
        <v>40706</v>
      </c>
    </row>
    <row r="111" customFormat="false" ht="15" hidden="false" customHeight="false" outlineLevel="0" collapsed="false">
      <c r="B111" s="0" t="n">
        <v>96</v>
      </c>
      <c r="C111" s="0" t="n">
        <v>1</v>
      </c>
      <c r="D111" s="0" t="s">
        <v>473</v>
      </c>
      <c r="E111" s="0" t="s">
        <v>558</v>
      </c>
      <c r="F111" s="29" t="n">
        <v>42.5</v>
      </c>
      <c r="G111" s="30" t="n">
        <v>39328</v>
      </c>
    </row>
    <row r="112" customFormat="false" ht="15" hidden="false" customHeight="false" outlineLevel="0" collapsed="false">
      <c r="B112" s="0" t="n">
        <v>97</v>
      </c>
      <c r="C112" s="0" t="n">
        <v>5</v>
      </c>
      <c r="D112" s="0" t="s">
        <v>473</v>
      </c>
      <c r="E112" s="0" t="s">
        <v>559</v>
      </c>
      <c r="F112" s="29" t="n">
        <v>15.6</v>
      </c>
      <c r="G112" s="30" t="n">
        <v>39778</v>
      </c>
    </row>
    <row r="113" customFormat="false" ht="15" hidden="false" customHeight="false" outlineLevel="0" collapsed="false">
      <c r="B113" s="0" t="n">
        <v>98</v>
      </c>
      <c r="C113" s="0" t="n">
        <v>4</v>
      </c>
      <c r="D113" s="0" t="s">
        <v>462</v>
      </c>
      <c r="E113" s="0" t="s">
        <v>560</v>
      </c>
      <c r="F113" s="29" t="n">
        <v>5.8</v>
      </c>
      <c r="G113" s="30" t="n">
        <v>39979</v>
      </c>
    </row>
    <row r="114" customFormat="false" ht="15" hidden="false" customHeight="false" outlineLevel="0" collapsed="false">
      <c r="B114" s="0" t="n">
        <v>99</v>
      </c>
      <c r="C114" s="0" t="n">
        <v>3</v>
      </c>
      <c r="D114" s="0" t="s">
        <v>466</v>
      </c>
      <c r="E114" s="0" t="s">
        <v>561</v>
      </c>
      <c r="F114" s="29" t="n">
        <v>32.3</v>
      </c>
      <c r="G114" s="30" t="n">
        <v>39954</v>
      </c>
    </row>
    <row r="115" customFormat="false" ht="15" hidden="false" customHeight="false" outlineLevel="0" collapsed="false">
      <c r="B115" s="0" t="n">
        <v>100</v>
      </c>
      <c r="C115" s="0" t="n">
        <v>4</v>
      </c>
      <c r="D115" s="0" t="s">
        <v>466</v>
      </c>
      <c r="E115" s="0" t="s">
        <v>562</v>
      </c>
      <c r="F115" s="29" t="n">
        <v>52.9</v>
      </c>
      <c r="G115" s="30" t="n">
        <v>39943</v>
      </c>
    </row>
    <row r="116" customFormat="false" ht="15" hidden="false" customHeight="false" outlineLevel="0" collapsed="false">
      <c r="B116" s="0" t="n">
        <v>101</v>
      </c>
      <c r="C116" s="0" t="n">
        <v>2</v>
      </c>
      <c r="D116" s="0" t="s">
        <v>473</v>
      </c>
      <c r="E116" s="0" t="s">
        <v>563</v>
      </c>
      <c r="F116" s="29" t="n">
        <v>27.8</v>
      </c>
      <c r="G116" s="30" t="n">
        <v>40918</v>
      </c>
    </row>
    <row r="117" customFormat="false" ht="15" hidden="false" customHeight="false" outlineLevel="0" collapsed="false">
      <c r="B117" s="0" t="n">
        <v>102</v>
      </c>
      <c r="C117" s="0" t="n">
        <v>4</v>
      </c>
      <c r="D117" s="0" t="s">
        <v>458</v>
      </c>
      <c r="E117" s="0" t="s">
        <v>564</v>
      </c>
      <c r="F117" s="29" t="n">
        <v>23.2</v>
      </c>
      <c r="G117" s="30" t="n">
        <v>40435</v>
      </c>
    </row>
    <row r="118" customFormat="false" ht="15" hidden="false" customHeight="false" outlineLevel="0" collapsed="false">
      <c r="B118" s="0" t="n">
        <v>103</v>
      </c>
      <c r="C118" s="0" t="n">
        <v>4</v>
      </c>
      <c r="D118" s="0" t="s">
        <v>466</v>
      </c>
      <c r="E118" s="0" t="s">
        <v>565</v>
      </c>
      <c r="F118" s="29" t="n">
        <v>53.1</v>
      </c>
      <c r="G118" s="30" t="n">
        <v>40838</v>
      </c>
    </row>
    <row r="119" customFormat="false" ht="15" hidden="false" customHeight="false" outlineLevel="0" collapsed="false">
      <c r="B119" s="0" t="n">
        <v>104</v>
      </c>
      <c r="C119" s="0" t="n">
        <v>2</v>
      </c>
      <c r="D119" s="0" t="s">
        <v>466</v>
      </c>
      <c r="E119" s="0" t="s">
        <v>566</v>
      </c>
      <c r="F119" s="29" t="n">
        <v>37.2</v>
      </c>
      <c r="G119" s="30" t="n">
        <v>40914</v>
      </c>
    </row>
    <row r="120" customFormat="false" ht="15" hidden="false" customHeight="false" outlineLevel="0" collapsed="false">
      <c r="B120" s="0" t="n">
        <v>105</v>
      </c>
      <c r="C120" s="0" t="n">
        <v>4</v>
      </c>
      <c r="D120" s="0" t="s">
        <v>462</v>
      </c>
      <c r="E120" s="0" t="s">
        <v>567</v>
      </c>
      <c r="F120" s="29" t="n">
        <v>52.9</v>
      </c>
      <c r="G120" s="30" t="n">
        <v>39900</v>
      </c>
    </row>
    <row r="121" customFormat="false" ht="15" hidden="false" customHeight="false" outlineLevel="0" collapsed="false">
      <c r="B121" s="0" t="n">
        <v>106</v>
      </c>
      <c r="C121" s="0" t="n">
        <v>5</v>
      </c>
      <c r="D121" s="0" t="s">
        <v>460</v>
      </c>
      <c r="E121" s="0" t="s">
        <v>568</v>
      </c>
      <c r="F121" s="29" t="n">
        <v>8.5</v>
      </c>
      <c r="G121" s="30" t="n">
        <v>40462</v>
      </c>
    </row>
    <row r="122" customFormat="false" ht="15" hidden="false" customHeight="false" outlineLevel="0" collapsed="false">
      <c r="B122" s="0" t="n">
        <v>107</v>
      </c>
      <c r="C122" s="0" t="n">
        <v>4</v>
      </c>
      <c r="D122" s="0" t="s">
        <v>462</v>
      </c>
      <c r="E122" s="0" t="s">
        <v>569</v>
      </c>
      <c r="F122" s="29" t="n">
        <v>8.1</v>
      </c>
      <c r="G122" s="30" t="n">
        <v>39387</v>
      </c>
    </row>
    <row r="123" customFormat="false" ht="15" hidden="false" customHeight="false" outlineLevel="0" collapsed="false">
      <c r="B123" s="0" t="n">
        <v>108</v>
      </c>
      <c r="C123" s="0" t="n">
        <v>2</v>
      </c>
      <c r="D123" s="0" t="s">
        <v>458</v>
      </c>
      <c r="E123" s="0" t="s">
        <v>570</v>
      </c>
      <c r="F123" s="29" t="n">
        <v>43.4</v>
      </c>
      <c r="G123" s="30" t="n">
        <v>40257</v>
      </c>
    </row>
    <row r="124" customFormat="false" ht="15" hidden="false" customHeight="false" outlineLevel="0" collapsed="false">
      <c r="B124" s="0" t="n">
        <v>109</v>
      </c>
      <c r="C124" s="0" t="n">
        <v>3</v>
      </c>
      <c r="D124" s="0" t="s">
        <v>460</v>
      </c>
      <c r="E124" s="0" t="s">
        <v>571</v>
      </c>
      <c r="F124" s="29" t="n">
        <v>40.5</v>
      </c>
      <c r="G124" s="30" t="n">
        <v>39246</v>
      </c>
    </row>
    <row r="125" customFormat="false" ht="15" hidden="false" customHeight="false" outlineLevel="0" collapsed="false">
      <c r="B125" s="0" t="n">
        <v>110</v>
      </c>
      <c r="C125" s="0" t="n">
        <v>3</v>
      </c>
      <c r="D125" s="0" t="s">
        <v>460</v>
      </c>
      <c r="E125" s="0" t="s">
        <v>572</v>
      </c>
      <c r="F125" s="29" t="n">
        <v>49.7</v>
      </c>
      <c r="G125" s="30" t="n">
        <v>39414</v>
      </c>
    </row>
    <row r="126" customFormat="false" ht="15" hidden="false" customHeight="false" outlineLevel="0" collapsed="false">
      <c r="B126" s="0" t="n">
        <v>111</v>
      </c>
      <c r="C126" s="0" t="n">
        <v>3</v>
      </c>
      <c r="D126" s="0" t="s">
        <v>462</v>
      </c>
      <c r="E126" s="0" t="s">
        <v>573</v>
      </c>
      <c r="F126" s="29" t="n">
        <v>55.6</v>
      </c>
      <c r="G126" s="30" t="n">
        <v>39755</v>
      </c>
    </row>
    <row r="127" customFormat="false" ht="15" hidden="false" customHeight="false" outlineLevel="0" collapsed="false">
      <c r="B127" s="0" t="n">
        <v>112</v>
      </c>
      <c r="C127" s="0" t="n">
        <v>5</v>
      </c>
      <c r="D127" s="0" t="s">
        <v>466</v>
      </c>
      <c r="E127" s="0" t="s">
        <v>574</v>
      </c>
      <c r="F127" s="29" t="n">
        <v>41.8</v>
      </c>
      <c r="G127" s="30" t="n">
        <v>39993</v>
      </c>
    </row>
    <row r="128" customFormat="false" ht="15" hidden="false" customHeight="false" outlineLevel="0" collapsed="false">
      <c r="B128" s="0" t="n">
        <v>113</v>
      </c>
      <c r="C128" s="0" t="n">
        <v>3</v>
      </c>
      <c r="D128" s="0" t="s">
        <v>473</v>
      </c>
      <c r="E128" s="0" t="s">
        <v>575</v>
      </c>
      <c r="F128" s="29" t="n">
        <v>14</v>
      </c>
      <c r="G128" s="30" t="n">
        <v>40209</v>
      </c>
    </row>
    <row r="129" customFormat="false" ht="15" hidden="false" customHeight="false" outlineLevel="0" collapsed="false">
      <c r="B129" s="0" t="n">
        <v>114</v>
      </c>
      <c r="C129" s="0" t="n">
        <v>4</v>
      </c>
      <c r="D129" s="0" t="s">
        <v>458</v>
      </c>
      <c r="E129" s="0" t="s">
        <v>576</v>
      </c>
      <c r="F129" s="29" t="n">
        <v>11.8</v>
      </c>
      <c r="G129" s="30" t="n">
        <v>40517</v>
      </c>
    </row>
    <row r="130" customFormat="false" ht="15" hidden="false" customHeight="false" outlineLevel="0" collapsed="false">
      <c r="B130" s="0" t="n">
        <v>115</v>
      </c>
      <c r="C130" s="0" t="n">
        <v>1</v>
      </c>
      <c r="D130" s="0" t="s">
        <v>458</v>
      </c>
      <c r="E130" s="0" t="s">
        <v>577</v>
      </c>
      <c r="F130" s="29" t="n">
        <v>5.5</v>
      </c>
      <c r="G130" s="30" t="n">
        <v>40642</v>
      </c>
    </row>
    <row r="131" customFormat="false" ht="15" hidden="false" customHeight="false" outlineLevel="0" collapsed="false">
      <c r="B131" s="0" t="n">
        <v>116</v>
      </c>
      <c r="C131" s="0" t="n">
        <v>2</v>
      </c>
      <c r="D131" s="0" t="s">
        <v>462</v>
      </c>
      <c r="E131" s="0" t="s">
        <v>578</v>
      </c>
      <c r="F131" s="29" t="n">
        <v>42</v>
      </c>
      <c r="G131" s="30" t="n">
        <v>40628</v>
      </c>
    </row>
    <row r="132" customFormat="false" ht="15" hidden="false" customHeight="false" outlineLevel="0" collapsed="false">
      <c r="B132" s="0" t="n">
        <v>117</v>
      </c>
      <c r="C132" s="0" t="n">
        <v>3</v>
      </c>
      <c r="D132" s="0" t="s">
        <v>466</v>
      </c>
      <c r="E132" s="0" t="s">
        <v>579</v>
      </c>
      <c r="F132" s="29" t="n">
        <v>10.8</v>
      </c>
      <c r="G132" s="30" t="n">
        <v>39877</v>
      </c>
    </row>
    <row r="133" customFormat="false" ht="15" hidden="false" customHeight="false" outlineLevel="0" collapsed="false">
      <c r="B133" s="0" t="n">
        <v>118</v>
      </c>
      <c r="C133" s="0" t="n">
        <v>5</v>
      </c>
      <c r="D133" s="0" t="s">
        <v>462</v>
      </c>
      <c r="E133" s="0" t="s">
        <v>580</v>
      </c>
      <c r="F133" s="29" t="n">
        <v>32.3</v>
      </c>
      <c r="G133" s="30" t="n">
        <v>40051</v>
      </c>
    </row>
    <row r="134" customFormat="false" ht="15" hidden="false" customHeight="false" outlineLevel="0" collapsed="false">
      <c r="B134" s="0" t="n">
        <v>119</v>
      </c>
      <c r="C134" s="0" t="n">
        <v>1</v>
      </c>
      <c r="D134" s="0" t="s">
        <v>473</v>
      </c>
      <c r="E134" s="0" t="s">
        <v>581</v>
      </c>
      <c r="F134" s="29" t="n">
        <v>50.9</v>
      </c>
      <c r="G134" s="30" t="n">
        <v>39628</v>
      </c>
    </row>
    <row r="135" customFormat="false" ht="15" hidden="false" customHeight="false" outlineLevel="0" collapsed="false">
      <c r="B135" s="0" t="n">
        <v>120</v>
      </c>
      <c r="C135" s="0" t="n">
        <v>2</v>
      </c>
      <c r="D135" s="0" t="s">
        <v>473</v>
      </c>
      <c r="E135" s="0" t="s">
        <v>582</v>
      </c>
      <c r="F135" s="29" t="n">
        <v>26.5</v>
      </c>
      <c r="G135" s="30" t="n">
        <v>40364</v>
      </c>
    </row>
    <row r="136" customFormat="false" ht="15" hidden="false" customHeight="false" outlineLevel="0" collapsed="false">
      <c r="B136" s="0" t="n">
        <v>121</v>
      </c>
      <c r="C136" s="0" t="n">
        <v>2</v>
      </c>
      <c r="D136" s="0" t="s">
        <v>473</v>
      </c>
      <c r="E136" s="0" t="s">
        <v>583</v>
      </c>
      <c r="F136" s="29" t="n">
        <v>24.3</v>
      </c>
      <c r="G136" s="30" t="n">
        <v>40279</v>
      </c>
    </row>
    <row r="137" customFormat="false" ht="15" hidden="false" customHeight="false" outlineLevel="0" collapsed="false">
      <c r="B137" s="0" t="n">
        <v>122</v>
      </c>
      <c r="C137" s="0" t="n">
        <v>1</v>
      </c>
      <c r="D137" s="0" t="s">
        <v>462</v>
      </c>
      <c r="E137" s="0" t="s">
        <v>584</v>
      </c>
      <c r="F137" s="29" t="n">
        <v>30.5</v>
      </c>
      <c r="G137" s="30" t="n">
        <v>40825</v>
      </c>
    </row>
    <row r="138" customFormat="false" ht="15" hidden="false" customHeight="false" outlineLevel="0" collapsed="false">
      <c r="B138" s="0" t="n">
        <v>123</v>
      </c>
      <c r="C138" s="0" t="n">
        <v>3</v>
      </c>
      <c r="D138" s="0" t="s">
        <v>460</v>
      </c>
      <c r="E138" s="0" t="s">
        <v>585</v>
      </c>
      <c r="F138" s="29" t="n">
        <v>40.5</v>
      </c>
      <c r="G138" s="30" t="n">
        <v>39585</v>
      </c>
    </row>
    <row r="139" customFormat="false" ht="15" hidden="false" customHeight="false" outlineLevel="0" collapsed="false">
      <c r="B139" s="0" t="n">
        <v>124</v>
      </c>
      <c r="C139" s="0" t="n">
        <v>4</v>
      </c>
      <c r="D139" s="0" t="s">
        <v>458</v>
      </c>
      <c r="E139" s="0" t="s">
        <v>586</v>
      </c>
      <c r="F139" s="29" t="n">
        <v>56.9</v>
      </c>
      <c r="G139" s="30" t="n">
        <v>39712</v>
      </c>
    </row>
    <row r="140" customFormat="false" ht="15" hidden="false" customHeight="false" outlineLevel="0" collapsed="false">
      <c r="B140" s="0" t="n">
        <v>125</v>
      </c>
      <c r="C140" s="0" t="n">
        <v>5</v>
      </c>
      <c r="D140" s="0" t="s">
        <v>458</v>
      </c>
      <c r="E140" s="0" t="s">
        <v>587</v>
      </c>
      <c r="F140" s="29" t="n">
        <v>23.8</v>
      </c>
      <c r="G140" s="30" t="n">
        <v>39869</v>
      </c>
    </row>
    <row r="141" customFormat="false" ht="15" hidden="false" customHeight="false" outlineLevel="0" collapsed="false">
      <c r="B141" s="0" t="n">
        <v>126</v>
      </c>
      <c r="C141" s="0" t="n">
        <v>1</v>
      </c>
      <c r="D141" s="0" t="s">
        <v>473</v>
      </c>
      <c r="E141" s="0" t="s">
        <v>588</v>
      </c>
      <c r="F141" s="29" t="n">
        <v>21.1</v>
      </c>
      <c r="G141" s="30" t="n">
        <v>40251</v>
      </c>
    </row>
    <row r="142" customFormat="false" ht="15" hidden="false" customHeight="false" outlineLevel="0" collapsed="false">
      <c r="B142" s="0" t="n">
        <v>127</v>
      </c>
      <c r="C142" s="0" t="n">
        <v>2</v>
      </c>
      <c r="D142" s="0" t="s">
        <v>460</v>
      </c>
      <c r="E142" s="0" t="s">
        <v>589</v>
      </c>
      <c r="F142" s="29" t="n">
        <v>32.5</v>
      </c>
      <c r="G142" s="30" t="n">
        <v>40221</v>
      </c>
    </row>
    <row r="143" customFormat="false" ht="15" hidden="false" customHeight="false" outlineLevel="0" collapsed="false">
      <c r="B143" s="0" t="n">
        <v>128</v>
      </c>
      <c r="C143" s="0" t="n">
        <v>1</v>
      </c>
      <c r="D143" s="0" t="s">
        <v>458</v>
      </c>
      <c r="E143" s="0" t="s">
        <v>590</v>
      </c>
      <c r="F143" s="29" t="n">
        <v>31.7</v>
      </c>
      <c r="G143" s="30" t="n">
        <v>40134</v>
      </c>
    </row>
    <row r="144" customFormat="false" ht="15" hidden="false" customHeight="false" outlineLevel="0" collapsed="false">
      <c r="B144" s="0" t="n">
        <v>129</v>
      </c>
      <c r="C144" s="0" t="n">
        <v>3</v>
      </c>
      <c r="D144" s="0" t="s">
        <v>473</v>
      </c>
      <c r="E144" s="0" t="s">
        <v>591</v>
      </c>
      <c r="F144" s="29" t="n">
        <v>5.9</v>
      </c>
      <c r="G144" s="30" t="n">
        <v>39756</v>
      </c>
    </row>
    <row r="145" customFormat="false" ht="15" hidden="false" customHeight="false" outlineLevel="0" collapsed="false">
      <c r="B145" s="0" t="n">
        <v>130</v>
      </c>
      <c r="C145" s="0" t="n">
        <v>1</v>
      </c>
      <c r="D145" s="0" t="s">
        <v>462</v>
      </c>
      <c r="E145" s="0" t="s">
        <v>592</v>
      </c>
      <c r="F145" s="29" t="n">
        <v>5.2</v>
      </c>
      <c r="G145" s="30" t="n">
        <v>39882</v>
      </c>
    </row>
    <row r="146" customFormat="false" ht="15" hidden="false" customHeight="false" outlineLevel="0" collapsed="false">
      <c r="B146" s="0" t="n">
        <v>131</v>
      </c>
      <c r="C146" s="0" t="n">
        <v>2</v>
      </c>
      <c r="D146" s="0" t="s">
        <v>458</v>
      </c>
      <c r="E146" s="0" t="s">
        <v>593</v>
      </c>
      <c r="F146" s="29" t="n">
        <v>41.7</v>
      </c>
      <c r="G146" s="30" t="n">
        <v>39830</v>
      </c>
    </row>
    <row r="147" customFormat="false" ht="15" hidden="false" customHeight="false" outlineLevel="0" collapsed="false">
      <c r="B147" s="0" t="n">
        <v>132</v>
      </c>
      <c r="C147" s="0" t="n">
        <v>2</v>
      </c>
      <c r="D147" s="0" t="s">
        <v>460</v>
      </c>
      <c r="E147" s="0" t="s">
        <v>594</v>
      </c>
      <c r="F147" s="29" t="n">
        <v>7.9</v>
      </c>
      <c r="G147" s="30" t="n">
        <v>39272</v>
      </c>
    </row>
    <row r="148" customFormat="false" ht="15" hidden="false" customHeight="false" outlineLevel="0" collapsed="false">
      <c r="B148" s="0" t="n">
        <v>133</v>
      </c>
      <c r="C148" s="0" t="n">
        <v>6</v>
      </c>
      <c r="D148" s="0" t="s">
        <v>473</v>
      </c>
      <c r="E148" s="0" t="s">
        <v>595</v>
      </c>
      <c r="F148" s="29" t="n">
        <v>6.1</v>
      </c>
      <c r="G148" s="30" t="n">
        <v>40388</v>
      </c>
    </row>
    <row r="149" customFormat="false" ht="15" hidden="false" customHeight="false" outlineLevel="0" collapsed="false">
      <c r="B149" s="0" t="n">
        <v>134</v>
      </c>
      <c r="C149" s="0" t="n">
        <v>3</v>
      </c>
      <c r="D149" s="0" t="s">
        <v>462</v>
      </c>
      <c r="E149" s="0" t="s">
        <v>596</v>
      </c>
      <c r="F149" s="29" t="n">
        <v>5.9</v>
      </c>
      <c r="G149" s="30" t="n">
        <v>39646</v>
      </c>
    </row>
    <row r="150" customFormat="false" ht="15" hidden="false" customHeight="false" outlineLevel="0" collapsed="false">
      <c r="B150" s="0" t="n">
        <v>135</v>
      </c>
      <c r="C150" s="0" t="n">
        <v>6</v>
      </c>
      <c r="D150" s="0" t="s">
        <v>460</v>
      </c>
      <c r="E150" s="0" t="s">
        <v>597</v>
      </c>
      <c r="F150" s="29" t="n">
        <v>50.8</v>
      </c>
      <c r="G150" s="30" t="n">
        <v>40774</v>
      </c>
    </row>
    <row r="151" customFormat="false" ht="15" hidden="false" customHeight="false" outlineLevel="0" collapsed="false">
      <c r="B151" s="0" t="n">
        <v>136</v>
      </c>
      <c r="C151" s="0" t="n">
        <v>4</v>
      </c>
      <c r="D151" s="0" t="s">
        <v>466</v>
      </c>
      <c r="E151" s="0" t="s">
        <v>598</v>
      </c>
      <c r="F151" s="29" t="n">
        <v>16.1</v>
      </c>
      <c r="G151" s="30" t="n">
        <v>40762</v>
      </c>
    </row>
    <row r="152" customFormat="false" ht="15" hidden="false" customHeight="false" outlineLevel="0" collapsed="false">
      <c r="B152" s="0" t="n">
        <v>137</v>
      </c>
      <c r="C152" s="0" t="n">
        <v>5</v>
      </c>
      <c r="D152" s="0" t="s">
        <v>458</v>
      </c>
      <c r="E152" s="0" t="s">
        <v>599</v>
      </c>
      <c r="F152" s="29" t="n">
        <v>5.1</v>
      </c>
      <c r="G152" s="30" t="n">
        <v>39689</v>
      </c>
    </row>
    <row r="153" customFormat="false" ht="15" hidden="false" customHeight="false" outlineLevel="0" collapsed="false">
      <c r="B153" s="0" t="n">
        <v>138</v>
      </c>
      <c r="C153" s="0" t="n">
        <v>2</v>
      </c>
      <c r="D153" s="0" t="s">
        <v>466</v>
      </c>
      <c r="E153" s="0" t="s">
        <v>600</v>
      </c>
      <c r="F153" s="29" t="n">
        <v>13.3</v>
      </c>
      <c r="G153" s="30" t="n">
        <v>40558</v>
      </c>
    </row>
    <row r="154" customFormat="false" ht="15" hidden="false" customHeight="false" outlineLevel="0" collapsed="false">
      <c r="B154" s="0" t="n">
        <v>139</v>
      </c>
      <c r="C154" s="0" t="n">
        <v>1</v>
      </c>
      <c r="D154" s="0" t="s">
        <v>460</v>
      </c>
      <c r="E154" s="0" t="s">
        <v>601</v>
      </c>
      <c r="F154" s="29" t="n">
        <v>52.3</v>
      </c>
      <c r="G154" s="30" t="n">
        <v>39477</v>
      </c>
    </row>
    <row r="155" customFormat="false" ht="15" hidden="false" customHeight="false" outlineLevel="0" collapsed="false">
      <c r="B155" s="0" t="n">
        <v>140</v>
      </c>
      <c r="C155" s="0" t="n">
        <v>4</v>
      </c>
      <c r="D155" s="0" t="s">
        <v>458</v>
      </c>
      <c r="E155" s="0" t="s">
        <v>602</v>
      </c>
      <c r="F155" s="29" t="n">
        <v>36.2</v>
      </c>
      <c r="G155" s="30" t="n">
        <v>39441</v>
      </c>
    </row>
    <row r="156" customFormat="false" ht="15" hidden="false" customHeight="false" outlineLevel="0" collapsed="false">
      <c r="B156" s="0" t="n">
        <v>141</v>
      </c>
      <c r="C156" s="0" t="n">
        <v>4</v>
      </c>
      <c r="D156" s="0" t="s">
        <v>458</v>
      </c>
      <c r="E156" s="0" t="s">
        <v>603</v>
      </c>
      <c r="F156" s="29" t="n">
        <v>27.6</v>
      </c>
      <c r="G156" s="30" t="n">
        <v>40220</v>
      </c>
    </row>
    <row r="157" customFormat="false" ht="15" hidden="false" customHeight="false" outlineLevel="0" collapsed="false">
      <c r="B157" s="0" t="n">
        <v>142</v>
      </c>
      <c r="C157" s="0" t="n">
        <v>5</v>
      </c>
      <c r="D157" s="0" t="s">
        <v>473</v>
      </c>
      <c r="E157" s="0" t="s">
        <v>604</v>
      </c>
      <c r="F157" s="29" t="n">
        <v>45.1</v>
      </c>
      <c r="G157" s="30" t="n">
        <v>40669</v>
      </c>
    </row>
    <row r="158" customFormat="false" ht="15" hidden="false" customHeight="false" outlineLevel="0" collapsed="false">
      <c r="B158" s="0" t="n">
        <v>143</v>
      </c>
      <c r="C158" s="0" t="n">
        <v>1</v>
      </c>
      <c r="D158" s="0" t="s">
        <v>462</v>
      </c>
      <c r="E158" s="0" t="s">
        <v>605</v>
      </c>
      <c r="F158" s="29" t="n">
        <v>18.3</v>
      </c>
      <c r="G158" s="30" t="n">
        <v>39788</v>
      </c>
    </row>
    <row r="159" customFormat="false" ht="15" hidden="false" customHeight="false" outlineLevel="0" collapsed="false">
      <c r="B159" s="0" t="n">
        <v>144</v>
      </c>
      <c r="C159" s="0" t="n">
        <v>3</v>
      </c>
      <c r="D159" s="0" t="s">
        <v>462</v>
      </c>
      <c r="E159" s="0" t="s">
        <v>606</v>
      </c>
      <c r="F159" s="29" t="n">
        <v>28.3</v>
      </c>
      <c r="G159" s="30" t="n">
        <v>39867</v>
      </c>
    </row>
    <row r="160" customFormat="false" ht="15" hidden="false" customHeight="false" outlineLevel="0" collapsed="false">
      <c r="B160" s="0" t="n">
        <v>145</v>
      </c>
      <c r="C160" s="0" t="n">
        <v>3</v>
      </c>
      <c r="D160" s="0" t="s">
        <v>458</v>
      </c>
      <c r="E160" s="0" t="s">
        <v>607</v>
      </c>
      <c r="F160" s="29" t="n">
        <v>50.6</v>
      </c>
      <c r="G160" s="30" t="n">
        <v>40135</v>
      </c>
    </row>
    <row r="161" customFormat="false" ht="15" hidden="false" customHeight="false" outlineLevel="0" collapsed="false">
      <c r="B161" s="0" t="n">
        <v>146</v>
      </c>
      <c r="C161" s="0" t="n">
        <v>6</v>
      </c>
      <c r="D161" s="0" t="s">
        <v>460</v>
      </c>
      <c r="E161" s="0" t="s">
        <v>608</v>
      </c>
      <c r="F161" s="29" t="n">
        <v>14.1</v>
      </c>
      <c r="G161" s="30" t="n">
        <v>40618</v>
      </c>
    </row>
    <row r="162" customFormat="false" ht="15" hidden="false" customHeight="false" outlineLevel="0" collapsed="false">
      <c r="B162" s="0" t="n">
        <v>147</v>
      </c>
      <c r="C162" s="0" t="n">
        <v>5</v>
      </c>
      <c r="D162" s="0" t="s">
        <v>462</v>
      </c>
      <c r="E162" s="0" t="s">
        <v>609</v>
      </c>
      <c r="F162" s="29" t="n">
        <v>17.1</v>
      </c>
      <c r="G162" s="30" t="n">
        <v>40152</v>
      </c>
    </row>
    <row r="163" customFormat="false" ht="15" hidden="false" customHeight="false" outlineLevel="0" collapsed="false">
      <c r="B163" s="0" t="n">
        <v>148</v>
      </c>
      <c r="C163" s="0" t="n">
        <v>1</v>
      </c>
      <c r="D163" s="0" t="s">
        <v>473</v>
      </c>
      <c r="E163" s="0" t="s">
        <v>610</v>
      </c>
      <c r="F163" s="29" t="n">
        <v>16.9</v>
      </c>
      <c r="G163" s="30" t="n">
        <v>40414</v>
      </c>
    </row>
    <row r="164" customFormat="false" ht="15" hidden="false" customHeight="false" outlineLevel="0" collapsed="false">
      <c r="B164" s="0" t="n">
        <v>149</v>
      </c>
      <c r="C164" s="0" t="n">
        <v>3</v>
      </c>
      <c r="D164" s="0" t="s">
        <v>473</v>
      </c>
      <c r="E164" s="0" t="s">
        <v>611</v>
      </c>
      <c r="F164" s="29" t="n">
        <v>38</v>
      </c>
      <c r="G164" s="30" t="n">
        <v>40682</v>
      </c>
    </row>
    <row r="165" customFormat="false" ht="15" hidden="false" customHeight="false" outlineLevel="0" collapsed="false">
      <c r="B165" s="0" t="n">
        <v>150</v>
      </c>
      <c r="C165" s="0" t="n">
        <v>6</v>
      </c>
      <c r="D165" s="0" t="s">
        <v>462</v>
      </c>
      <c r="E165" s="0" t="s">
        <v>612</v>
      </c>
      <c r="F165" s="29" t="n">
        <v>42.6</v>
      </c>
      <c r="G165" s="30" t="n">
        <v>40323</v>
      </c>
    </row>
    <row r="166" customFormat="false" ht="15" hidden="false" customHeight="false" outlineLevel="0" collapsed="false">
      <c r="B166" s="0" t="n">
        <v>151</v>
      </c>
      <c r="C166" s="0" t="n">
        <v>3</v>
      </c>
      <c r="D166" s="0" t="s">
        <v>466</v>
      </c>
      <c r="E166" s="0" t="s">
        <v>613</v>
      </c>
      <c r="F166" s="29" t="n">
        <v>25.6</v>
      </c>
      <c r="G166" s="30" t="n">
        <v>40772</v>
      </c>
    </row>
    <row r="167" customFormat="false" ht="15" hidden="false" customHeight="false" outlineLevel="0" collapsed="false">
      <c r="B167" s="0" t="n">
        <v>152</v>
      </c>
      <c r="C167" s="0" t="n">
        <v>2</v>
      </c>
      <c r="D167" s="0" t="s">
        <v>458</v>
      </c>
      <c r="E167" s="0" t="s">
        <v>614</v>
      </c>
      <c r="F167" s="29" t="n">
        <v>34.1</v>
      </c>
      <c r="G167" s="30" t="n">
        <v>40650</v>
      </c>
    </row>
    <row r="168" customFormat="false" ht="15" hidden="false" customHeight="false" outlineLevel="0" collapsed="false">
      <c r="B168" s="0" t="n">
        <v>153</v>
      </c>
      <c r="C168" s="0" t="n">
        <v>4</v>
      </c>
      <c r="D168" s="0" t="s">
        <v>462</v>
      </c>
      <c r="E168" s="0" t="s">
        <v>615</v>
      </c>
      <c r="F168" s="29" t="n">
        <v>30.6</v>
      </c>
      <c r="G168" s="30" t="n">
        <v>40437</v>
      </c>
    </row>
    <row r="169" customFormat="false" ht="15" hidden="false" customHeight="false" outlineLevel="0" collapsed="false">
      <c r="B169" s="0" t="n">
        <v>154</v>
      </c>
      <c r="C169" s="0" t="n">
        <v>2</v>
      </c>
      <c r="D169" s="0" t="s">
        <v>462</v>
      </c>
      <c r="E169" s="0" t="s">
        <v>616</v>
      </c>
      <c r="F169" s="29" t="n">
        <v>13.1</v>
      </c>
      <c r="G169" s="30" t="n">
        <v>40677</v>
      </c>
    </row>
    <row r="170" customFormat="false" ht="15" hidden="false" customHeight="false" outlineLevel="0" collapsed="false">
      <c r="B170" s="0" t="n">
        <v>155</v>
      </c>
      <c r="C170" s="0" t="n">
        <v>3</v>
      </c>
      <c r="D170" s="0" t="s">
        <v>473</v>
      </c>
      <c r="E170" s="0" t="s">
        <v>617</v>
      </c>
      <c r="F170" s="29" t="n">
        <v>53.7</v>
      </c>
      <c r="G170" s="30" t="n">
        <v>39823</v>
      </c>
    </row>
    <row r="171" customFormat="false" ht="15" hidden="false" customHeight="false" outlineLevel="0" collapsed="false">
      <c r="B171" s="0" t="n">
        <v>156</v>
      </c>
      <c r="C171" s="0" t="n">
        <v>5</v>
      </c>
      <c r="D171" s="0" t="s">
        <v>460</v>
      </c>
      <c r="E171" s="0" t="s">
        <v>618</v>
      </c>
      <c r="F171" s="29" t="n">
        <v>42.3</v>
      </c>
      <c r="G171" s="30" t="n">
        <v>39392</v>
      </c>
    </row>
    <row r="172" customFormat="false" ht="15" hidden="false" customHeight="false" outlineLevel="0" collapsed="false">
      <c r="B172" s="0" t="n">
        <v>157</v>
      </c>
      <c r="C172" s="0" t="n">
        <v>4</v>
      </c>
      <c r="D172" s="0" t="s">
        <v>460</v>
      </c>
      <c r="E172" s="0" t="s">
        <v>619</v>
      </c>
      <c r="F172" s="29" t="n">
        <v>58.6</v>
      </c>
      <c r="G172" s="30" t="n">
        <v>40162</v>
      </c>
    </row>
    <row r="173" customFormat="false" ht="15" hidden="false" customHeight="false" outlineLevel="0" collapsed="false">
      <c r="B173" s="0" t="n">
        <v>158</v>
      </c>
      <c r="C173" s="0" t="n">
        <v>6</v>
      </c>
      <c r="D173" s="0" t="s">
        <v>460</v>
      </c>
      <c r="E173" s="0" t="s">
        <v>620</v>
      </c>
      <c r="F173" s="29" t="n">
        <v>12.1</v>
      </c>
      <c r="G173" s="30" t="n">
        <v>39704</v>
      </c>
    </row>
    <row r="174" customFormat="false" ht="15" hidden="false" customHeight="false" outlineLevel="0" collapsed="false">
      <c r="B174" s="0" t="n">
        <v>159</v>
      </c>
      <c r="C174" s="0" t="n">
        <v>2</v>
      </c>
      <c r="D174" s="0" t="s">
        <v>466</v>
      </c>
      <c r="E174" s="0" t="s">
        <v>621</v>
      </c>
      <c r="F174" s="29" t="n">
        <v>49.6</v>
      </c>
      <c r="G174" s="30" t="n">
        <v>39654</v>
      </c>
    </row>
    <row r="175" customFormat="false" ht="15" hidden="false" customHeight="false" outlineLevel="0" collapsed="false">
      <c r="B175" s="0" t="n">
        <v>160</v>
      </c>
      <c r="C175" s="0" t="n">
        <v>2</v>
      </c>
      <c r="D175" s="0" t="s">
        <v>462</v>
      </c>
      <c r="E175" s="0" t="s">
        <v>622</v>
      </c>
      <c r="F175" s="29" t="n">
        <v>52.1</v>
      </c>
      <c r="G175" s="30" t="n">
        <v>40774</v>
      </c>
    </row>
    <row r="176" customFormat="false" ht="15" hidden="false" customHeight="false" outlineLevel="0" collapsed="false">
      <c r="B176" s="0" t="n">
        <v>161</v>
      </c>
      <c r="C176" s="0" t="n">
        <v>6</v>
      </c>
      <c r="D176" s="0" t="s">
        <v>458</v>
      </c>
      <c r="E176" s="0" t="s">
        <v>623</v>
      </c>
      <c r="F176" s="29" t="n">
        <v>37.2</v>
      </c>
      <c r="G176" s="30" t="n">
        <v>40512</v>
      </c>
    </row>
    <row r="177" customFormat="false" ht="15" hidden="false" customHeight="false" outlineLevel="0" collapsed="false">
      <c r="B177" s="0" t="n">
        <v>162</v>
      </c>
      <c r="C177" s="0" t="n">
        <v>5</v>
      </c>
      <c r="D177" s="0" t="s">
        <v>462</v>
      </c>
      <c r="E177" s="0" t="s">
        <v>624</v>
      </c>
      <c r="F177" s="29" t="n">
        <v>21.3</v>
      </c>
      <c r="G177" s="30" t="n">
        <v>40990</v>
      </c>
    </row>
    <row r="178" customFormat="false" ht="15" hidden="false" customHeight="false" outlineLevel="0" collapsed="false">
      <c r="B178" s="0" t="n">
        <v>163</v>
      </c>
      <c r="C178" s="0" t="n">
        <v>6</v>
      </c>
      <c r="D178" s="0" t="s">
        <v>466</v>
      </c>
      <c r="E178" s="0" t="s">
        <v>625</v>
      </c>
      <c r="F178" s="29" t="n">
        <v>41.9</v>
      </c>
      <c r="G178" s="30" t="n">
        <v>39246</v>
      </c>
    </row>
    <row r="179" customFormat="false" ht="15" hidden="false" customHeight="false" outlineLevel="0" collapsed="false">
      <c r="B179" s="0" t="n">
        <v>164</v>
      </c>
      <c r="C179" s="0" t="n">
        <v>4</v>
      </c>
      <c r="D179" s="0" t="s">
        <v>466</v>
      </c>
      <c r="E179" s="0" t="s">
        <v>626</v>
      </c>
      <c r="F179" s="29" t="n">
        <v>57.5</v>
      </c>
      <c r="G179" s="30" t="n">
        <v>40349</v>
      </c>
    </row>
    <row r="180" customFormat="false" ht="15" hidden="false" customHeight="false" outlineLevel="0" collapsed="false">
      <c r="B180" s="0" t="n">
        <v>165</v>
      </c>
      <c r="C180" s="0" t="n">
        <v>1</v>
      </c>
      <c r="D180" s="0" t="s">
        <v>466</v>
      </c>
      <c r="E180" s="0" t="s">
        <v>627</v>
      </c>
      <c r="F180" s="29" t="n">
        <v>12.8</v>
      </c>
      <c r="G180" s="30" t="n">
        <v>39516</v>
      </c>
    </row>
    <row r="181" customFormat="false" ht="15" hidden="false" customHeight="false" outlineLevel="0" collapsed="false">
      <c r="B181" s="0" t="n">
        <v>166</v>
      </c>
      <c r="C181" s="0" t="n">
        <v>1</v>
      </c>
      <c r="D181" s="0" t="s">
        <v>466</v>
      </c>
      <c r="E181" s="0" t="s">
        <v>628</v>
      </c>
      <c r="F181" s="29" t="n">
        <v>29.4</v>
      </c>
      <c r="G181" s="30" t="n">
        <v>40165</v>
      </c>
    </row>
    <row r="182" customFormat="false" ht="15" hidden="false" customHeight="false" outlineLevel="0" collapsed="false">
      <c r="B182" s="0" t="n">
        <v>167</v>
      </c>
      <c r="C182" s="0" t="n">
        <v>5</v>
      </c>
      <c r="D182" s="0" t="s">
        <v>460</v>
      </c>
      <c r="E182" s="0" t="s">
        <v>629</v>
      </c>
      <c r="F182" s="29" t="n">
        <v>6.8</v>
      </c>
      <c r="G182" s="30" t="n">
        <v>40358</v>
      </c>
    </row>
    <row r="183" customFormat="false" ht="15" hidden="false" customHeight="false" outlineLevel="0" collapsed="false">
      <c r="B183" s="0" t="n">
        <v>168</v>
      </c>
      <c r="C183" s="0" t="n">
        <v>6</v>
      </c>
      <c r="D183" s="0" t="s">
        <v>466</v>
      </c>
      <c r="E183" s="0" t="s">
        <v>630</v>
      </c>
      <c r="F183" s="29" t="n">
        <v>14.4</v>
      </c>
      <c r="G183" s="30" t="n">
        <v>40968</v>
      </c>
    </row>
    <row r="184" customFormat="false" ht="15" hidden="false" customHeight="false" outlineLevel="0" collapsed="false">
      <c r="B184" s="0" t="n">
        <v>169</v>
      </c>
      <c r="C184" s="0" t="n">
        <v>4</v>
      </c>
      <c r="D184" s="0" t="s">
        <v>458</v>
      </c>
      <c r="E184" s="0" t="s">
        <v>631</v>
      </c>
      <c r="F184" s="29" t="n">
        <v>52</v>
      </c>
      <c r="G184" s="30" t="n">
        <v>40378</v>
      </c>
    </row>
    <row r="185" customFormat="false" ht="15" hidden="false" customHeight="false" outlineLevel="0" collapsed="false">
      <c r="B185" s="0" t="n">
        <v>170</v>
      </c>
      <c r="C185" s="0" t="n">
        <v>1</v>
      </c>
      <c r="D185" s="0" t="s">
        <v>462</v>
      </c>
      <c r="E185" s="0" t="s">
        <v>632</v>
      </c>
      <c r="F185" s="29" t="n">
        <v>49.7</v>
      </c>
      <c r="G185" s="30" t="n">
        <v>39776</v>
      </c>
    </row>
    <row r="186" customFormat="false" ht="15" hidden="false" customHeight="false" outlineLevel="0" collapsed="false">
      <c r="B186" s="0" t="n">
        <v>171</v>
      </c>
      <c r="C186" s="0" t="n">
        <v>2</v>
      </c>
      <c r="D186" s="0" t="s">
        <v>473</v>
      </c>
      <c r="E186" s="0" t="s">
        <v>633</v>
      </c>
      <c r="F186" s="29" t="n">
        <v>38.1</v>
      </c>
      <c r="G186" s="30" t="n">
        <v>40112</v>
      </c>
    </row>
    <row r="187" customFormat="false" ht="15" hidden="false" customHeight="false" outlineLevel="0" collapsed="false">
      <c r="B187" s="0" t="n">
        <v>172</v>
      </c>
      <c r="C187" s="0" t="n">
        <v>5</v>
      </c>
      <c r="D187" s="0" t="s">
        <v>466</v>
      </c>
      <c r="E187" s="0" t="s">
        <v>634</v>
      </c>
      <c r="F187" s="29" t="n">
        <v>51.8</v>
      </c>
      <c r="G187" s="30" t="n">
        <v>40212</v>
      </c>
    </row>
    <row r="188" customFormat="false" ht="15" hidden="false" customHeight="false" outlineLevel="0" collapsed="false">
      <c r="B188" s="0" t="n">
        <v>173</v>
      </c>
      <c r="C188" s="0" t="n">
        <v>6</v>
      </c>
      <c r="D188" s="0" t="s">
        <v>460</v>
      </c>
      <c r="E188" s="0" t="s">
        <v>635</v>
      </c>
      <c r="F188" s="29" t="n">
        <v>43.6</v>
      </c>
      <c r="G188" s="30" t="n">
        <v>40015</v>
      </c>
    </row>
    <row r="189" customFormat="false" ht="15" hidden="false" customHeight="false" outlineLevel="0" collapsed="false">
      <c r="B189" s="0" t="n">
        <v>174</v>
      </c>
      <c r="C189" s="0" t="n">
        <v>4</v>
      </c>
      <c r="D189" s="0" t="s">
        <v>462</v>
      </c>
      <c r="E189" s="0" t="s">
        <v>636</v>
      </c>
      <c r="F189" s="29" t="n">
        <v>33.1</v>
      </c>
      <c r="G189" s="30" t="n">
        <v>39988</v>
      </c>
    </row>
    <row r="190" customFormat="false" ht="15" hidden="false" customHeight="false" outlineLevel="0" collapsed="false">
      <c r="B190" s="0" t="n">
        <v>175</v>
      </c>
      <c r="C190" s="0" t="n">
        <v>6</v>
      </c>
      <c r="D190" s="0" t="s">
        <v>460</v>
      </c>
      <c r="E190" s="0" t="s">
        <v>637</v>
      </c>
      <c r="F190" s="29" t="n">
        <v>8.5</v>
      </c>
      <c r="G190" s="30" t="n">
        <v>39890</v>
      </c>
    </row>
    <row r="191" customFormat="false" ht="15" hidden="false" customHeight="false" outlineLevel="0" collapsed="false">
      <c r="B191" s="0" t="n">
        <v>176</v>
      </c>
      <c r="C191" s="0" t="n">
        <v>4</v>
      </c>
      <c r="D191" s="0" t="s">
        <v>466</v>
      </c>
      <c r="E191" s="0" t="s">
        <v>638</v>
      </c>
      <c r="F191" s="29" t="n">
        <v>17</v>
      </c>
      <c r="G191" s="30" t="n">
        <v>40696</v>
      </c>
    </row>
    <row r="192" customFormat="false" ht="15" hidden="false" customHeight="false" outlineLevel="0" collapsed="false">
      <c r="B192" s="0" t="n">
        <v>177</v>
      </c>
      <c r="C192" s="0" t="n">
        <v>6</v>
      </c>
      <c r="D192" s="0" t="s">
        <v>460</v>
      </c>
      <c r="E192" s="0" t="s">
        <v>639</v>
      </c>
      <c r="F192" s="29" t="n">
        <v>58.1</v>
      </c>
      <c r="G192" s="30" t="n">
        <v>39382</v>
      </c>
    </row>
    <row r="193" customFormat="false" ht="15" hidden="false" customHeight="false" outlineLevel="0" collapsed="false">
      <c r="B193" s="0" t="n">
        <v>178</v>
      </c>
      <c r="C193" s="0" t="n">
        <v>2</v>
      </c>
      <c r="D193" s="0" t="s">
        <v>473</v>
      </c>
      <c r="E193" s="0" t="s">
        <v>640</v>
      </c>
      <c r="F193" s="29" t="n">
        <v>53.5</v>
      </c>
      <c r="G193" s="30" t="n">
        <v>40174</v>
      </c>
    </row>
    <row r="194" customFormat="false" ht="15" hidden="false" customHeight="false" outlineLevel="0" collapsed="false">
      <c r="B194" s="0" t="n">
        <v>179</v>
      </c>
      <c r="C194" s="0" t="n">
        <v>3</v>
      </c>
      <c r="D194" s="0" t="s">
        <v>466</v>
      </c>
      <c r="E194" s="0" t="s">
        <v>641</v>
      </c>
      <c r="F194" s="29" t="n">
        <v>38.8</v>
      </c>
      <c r="G194" s="30" t="n">
        <v>39961</v>
      </c>
    </row>
    <row r="195" customFormat="false" ht="15" hidden="false" customHeight="false" outlineLevel="0" collapsed="false">
      <c r="B195" s="0" t="n">
        <v>180</v>
      </c>
      <c r="C195" s="0" t="n">
        <v>4</v>
      </c>
      <c r="D195" s="0" t="s">
        <v>473</v>
      </c>
      <c r="E195" s="0" t="s">
        <v>642</v>
      </c>
      <c r="F195" s="29" t="n">
        <v>35.9</v>
      </c>
      <c r="G195" s="30" t="n">
        <v>39340</v>
      </c>
    </row>
    <row r="196" customFormat="false" ht="15" hidden="false" customHeight="false" outlineLevel="0" collapsed="false">
      <c r="B196" s="0" t="n">
        <v>181</v>
      </c>
      <c r="C196" s="0" t="n">
        <v>6</v>
      </c>
      <c r="D196" s="0" t="s">
        <v>462</v>
      </c>
      <c r="E196" s="0" t="s">
        <v>643</v>
      </c>
      <c r="F196" s="29" t="n">
        <v>45.9</v>
      </c>
      <c r="G196" s="30" t="n">
        <v>40447</v>
      </c>
    </row>
    <row r="197" customFormat="false" ht="15" hidden="false" customHeight="false" outlineLevel="0" collapsed="false">
      <c r="B197" s="0" t="n">
        <v>182</v>
      </c>
      <c r="C197" s="0" t="n">
        <v>6</v>
      </c>
      <c r="D197" s="0" t="s">
        <v>458</v>
      </c>
      <c r="E197" s="0" t="s">
        <v>644</v>
      </c>
      <c r="F197" s="29" t="n">
        <v>24.5</v>
      </c>
      <c r="G197" s="30" t="n">
        <v>39938</v>
      </c>
    </row>
    <row r="198" customFormat="false" ht="15" hidden="false" customHeight="false" outlineLevel="0" collapsed="false">
      <c r="B198" s="0" t="n">
        <v>183</v>
      </c>
      <c r="C198" s="0" t="n">
        <v>3</v>
      </c>
      <c r="D198" s="0" t="s">
        <v>462</v>
      </c>
      <c r="E198" s="0" t="s">
        <v>645</v>
      </c>
      <c r="F198" s="29" t="n">
        <v>45.1</v>
      </c>
      <c r="G198" s="30" t="n">
        <v>39962</v>
      </c>
    </row>
    <row r="199" customFormat="false" ht="15" hidden="false" customHeight="false" outlineLevel="0" collapsed="false">
      <c r="B199" s="0" t="n">
        <v>184</v>
      </c>
      <c r="C199" s="0" t="n">
        <v>5</v>
      </c>
      <c r="D199" s="0" t="s">
        <v>473</v>
      </c>
      <c r="E199" s="0" t="s">
        <v>646</v>
      </c>
      <c r="F199" s="29" t="n">
        <v>48</v>
      </c>
      <c r="G199" s="30" t="n">
        <v>39297</v>
      </c>
    </row>
    <row r="200" customFormat="false" ht="15" hidden="false" customHeight="false" outlineLevel="0" collapsed="false">
      <c r="B200" s="0" t="n">
        <v>185</v>
      </c>
      <c r="C200" s="0" t="n">
        <v>5</v>
      </c>
      <c r="D200" s="0" t="s">
        <v>462</v>
      </c>
      <c r="E200" s="0" t="s">
        <v>647</v>
      </c>
      <c r="F200" s="29" t="n">
        <v>17.3</v>
      </c>
      <c r="G200" s="30" t="n">
        <v>40105</v>
      </c>
    </row>
    <row r="201" customFormat="false" ht="15" hidden="false" customHeight="false" outlineLevel="0" collapsed="false">
      <c r="B201" s="0" t="n">
        <v>186</v>
      </c>
      <c r="C201" s="0" t="n">
        <v>1</v>
      </c>
      <c r="D201" s="0" t="s">
        <v>458</v>
      </c>
      <c r="E201" s="0" t="s">
        <v>648</v>
      </c>
      <c r="F201" s="29" t="n">
        <v>58</v>
      </c>
      <c r="G201" s="30" t="n">
        <v>39698</v>
      </c>
    </row>
    <row r="202" customFormat="false" ht="15" hidden="false" customHeight="false" outlineLevel="0" collapsed="false">
      <c r="B202" s="0" t="n">
        <v>187</v>
      </c>
      <c r="C202" s="0" t="n">
        <v>1</v>
      </c>
      <c r="D202" s="0" t="s">
        <v>458</v>
      </c>
      <c r="E202" s="0" t="s">
        <v>649</v>
      </c>
      <c r="F202" s="29" t="n">
        <v>17.7</v>
      </c>
      <c r="G202" s="30" t="n">
        <v>40136</v>
      </c>
    </row>
    <row r="203" customFormat="false" ht="15" hidden="false" customHeight="false" outlineLevel="0" collapsed="false">
      <c r="B203" s="0" t="n">
        <v>188</v>
      </c>
      <c r="C203" s="0" t="n">
        <v>2</v>
      </c>
      <c r="D203" s="0" t="s">
        <v>466</v>
      </c>
      <c r="E203" s="0" t="s">
        <v>650</v>
      </c>
      <c r="F203" s="29" t="n">
        <v>13.8</v>
      </c>
      <c r="G203" s="30" t="n">
        <v>39946</v>
      </c>
    </row>
    <row r="204" customFormat="false" ht="15" hidden="false" customHeight="false" outlineLevel="0" collapsed="false">
      <c r="B204" s="0" t="n">
        <v>189</v>
      </c>
      <c r="C204" s="0" t="n">
        <v>4</v>
      </c>
      <c r="D204" s="0" t="s">
        <v>466</v>
      </c>
      <c r="E204" s="0" t="s">
        <v>651</v>
      </c>
      <c r="F204" s="29" t="n">
        <v>29</v>
      </c>
      <c r="G204" s="30" t="n">
        <v>40849</v>
      </c>
    </row>
    <row r="205" customFormat="false" ht="15" hidden="false" customHeight="false" outlineLevel="0" collapsed="false">
      <c r="B205" s="0" t="n">
        <v>190</v>
      </c>
      <c r="C205" s="0" t="n">
        <v>6</v>
      </c>
      <c r="D205" s="0" t="s">
        <v>462</v>
      </c>
      <c r="E205" s="0" t="s">
        <v>652</v>
      </c>
      <c r="F205" s="29" t="n">
        <v>18.6</v>
      </c>
      <c r="G205" s="30" t="n">
        <v>40980</v>
      </c>
    </row>
    <row r="206" customFormat="false" ht="15" hidden="false" customHeight="false" outlineLevel="0" collapsed="false">
      <c r="B206" s="0" t="n">
        <v>191</v>
      </c>
      <c r="C206" s="0" t="n">
        <v>2</v>
      </c>
      <c r="D206" s="0" t="s">
        <v>473</v>
      </c>
      <c r="E206" s="0" t="s">
        <v>653</v>
      </c>
      <c r="F206" s="29" t="n">
        <v>50.5</v>
      </c>
      <c r="G206" s="30" t="n">
        <v>40071</v>
      </c>
    </row>
    <row r="207" customFormat="false" ht="15" hidden="false" customHeight="false" outlineLevel="0" collapsed="false">
      <c r="B207" s="0" t="n">
        <v>192</v>
      </c>
      <c r="C207" s="0" t="n">
        <v>2</v>
      </c>
      <c r="D207" s="0" t="s">
        <v>462</v>
      </c>
      <c r="E207" s="0" t="s">
        <v>654</v>
      </c>
      <c r="F207" s="29" t="n">
        <v>46.5</v>
      </c>
      <c r="G207" s="30" t="n">
        <v>39414</v>
      </c>
    </row>
    <row r="208" customFormat="false" ht="15" hidden="false" customHeight="false" outlineLevel="0" collapsed="false">
      <c r="B208" s="0" t="n">
        <v>193</v>
      </c>
      <c r="C208" s="0" t="n">
        <v>1</v>
      </c>
      <c r="D208" s="0" t="s">
        <v>473</v>
      </c>
      <c r="E208" s="0" t="s">
        <v>655</v>
      </c>
      <c r="F208" s="29" t="n">
        <v>50.2</v>
      </c>
      <c r="G208" s="30" t="n">
        <v>40805</v>
      </c>
    </row>
    <row r="209" customFormat="false" ht="15" hidden="false" customHeight="false" outlineLevel="0" collapsed="false">
      <c r="B209" s="0" t="n">
        <v>194</v>
      </c>
      <c r="C209" s="0" t="n">
        <v>1</v>
      </c>
      <c r="D209" s="0" t="s">
        <v>458</v>
      </c>
      <c r="E209" s="0" t="s">
        <v>656</v>
      </c>
      <c r="F209" s="29" t="n">
        <v>25.9</v>
      </c>
      <c r="G209" s="30" t="n">
        <v>40483</v>
      </c>
    </row>
    <row r="210" customFormat="false" ht="15" hidden="false" customHeight="false" outlineLevel="0" collapsed="false">
      <c r="B210" s="0" t="n">
        <v>195</v>
      </c>
      <c r="C210" s="0" t="n">
        <v>6</v>
      </c>
      <c r="D210" s="0" t="s">
        <v>458</v>
      </c>
      <c r="E210" s="0" t="s">
        <v>657</v>
      </c>
      <c r="F210" s="29" t="n">
        <v>44.4</v>
      </c>
      <c r="G210" s="30" t="n">
        <v>39651</v>
      </c>
    </row>
    <row r="211" customFormat="false" ht="15" hidden="false" customHeight="false" outlineLevel="0" collapsed="false">
      <c r="B211" s="0" t="n">
        <v>196</v>
      </c>
      <c r="C211" s="0" t="n">
        <v>6</v>
      </c>
      <c r="D211" s="0" t="s">
        <v>458</v>
      </c>
      <c r="E211" s="0" t="s">
        <v>658</v>
      </c>
      <c r="F211" s="29" t="n">
        <v>29.6</v>
      </c>
      <c r="G211" s="30" t="n">
        <v>39778</v>
      </c>
    </row>
    <row r="212" customFormat="false" ht="15" hidden="false" customHeight="false" outlineLevel="0" collapsed="false">
      <c r="B212" s="0" t="n">
        <v>197</v>
      </c>
      <c r="C212" s="0" t="n">
        <v>2</v>
      </c>
      <c r="D212" s="0" t="s">
        <v>466</v>
      </c>
      <c r="E212" s="0" t="s">
        <v>659</v>
      </c>
      <c r="F212" s="29" t="n">
        <v>29.6</v>
      </c>
      <c r="G212" s="30" t="n">
        <v>40093</v>
      </c>
    </row>
    <row r="213" customFormat="false" ht="15" hidden="false" customHeight="false" outlineLevel="0" collapsed="false">
      <c r="B213" s="0" t="n">
        <v>198</v>
      </c>
      <c r="C213" s="0" t="n">
        <v>1</v>
      </c>
      <c r="D213" s="0" t="s">
        <v>460</v>
      </c>
      <c r="E213" s="0" t="s">
        <v>660</v>
      </c>
      <c r="F213" s="29" t="n">
        <v>11.2</v>
      </c>
      <c r="G213" s="30" t="n">
        <v>40536</v>
      </c>
    </row>
    <row r="214" customFormat="false" ht="15" hidden="false" customHeight="false" outlineLevel="0" collapsed="false">
      <c r="B214" s="0" t="n">
        <v>199</v>
      </c>
      <c r="C214" s="0" t="n">
        <v>1</v>
      </c>
      <c r="D214" s="0" t="s">
        <v>473</v>
      </c>
      <c r="E214" s="0" t="s">
        <v>661</v>
      </c>
      <c r="F214" s="29" t="n">
        <v>45.9</v>
      </c>
      <c r="G214" s="30" t="n">
        <v>40003</v>
      </c>
    </row>
    <row r="215" customFormat="false" ht="15" hidden="false" customHeight="false" outlineLevel="0" collapsed="false">
      <c r="B215" s="0" t="n">
        <v>200</v>
      </c>
      <c r="C215" s="0" t="n">
        <v>2</v>
      </c>
      <c r="D215" s="0" t="s">
        <v>473</v>
      </c>
      <c r="E215" s="0" t="s">
        <v>662</v>
      </c>
      <c r="F215" s="29" t="n">
        <v>6</v>
      </c>
      <c r="G215" s="30" t="n">
        <v>39558</v>
      </c>
    </row>
  </sheetData>
  <mergeCells count="1">
    <mergeCell ref="B4:G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7.14"/>
    <col collapsed="false" customWidth="true" hidden="false" outlineLevel="0" max="3" min="3" style="0" width="11.56"/>
    <col collapsed="false" customWidth="true" hidden="false" outlineLevel="0" max="4" min="4" style="0" width="15.41"/>
    <col collapsed="false" customWidth="true" hidden="false" outlineLevel="0" max="5" min="5" style="0" width="19.7"/>
    <col collapsed="false" customWidth="true" hidden="false" outlineLevel="0" max="6" min="6" style="0" width="11.99"/>
    <col collapsed="false" customWidth="true" hidden="false" outlineLevel="0" max="7" min="7" style="0" width="18.99"/>
    <col collapsed="false" customWidth="true" hidden="false" outlineLevel="0" max="9" min="9" style="0" width="11.85"/>
  </cols>
  <sheetData>
    <row r="1" customFormat="false" ht="15" hidden="false" customHeight="false" outlineLevel="0" collapsed="false">
      <c r="A1" s="9"/>
    </row>
    <row r="2" customFormat="false" ht="28.5" hidden="false" customHeight="false" outlineLevel="0" collapsed="false">
      <c r="B2" s="10" t="s">
        <v>663</v>
      </c>
    </row>
    <row r="4" customFormat="false" ht="15" hidden="false" customHeight="true" outlineLevel="0" collapsed="false">
      <c r="B4" s="6" t="s">
        <v>664</v>
      </c>
      <c r="C4" s="6"/>
      <c r="D4" s="6"/>
      <c r="E4" s="6"/>
      <c r="F4" s="6"/>
      <c r="G4" s="6"/>
      <c r="H4" s="12"/>
      <c r="I4" s="12"/>
      <c r="J4" s="12"/>
      <c r="L4" s="12"/>
      <c r="M4" s="12"/>
      <c r="N4" s="12"/>
    </row>
    <row r="5" customFormat="false" ht="37.5" hidden="false" customHeight="true" outlineLevel="0" collapsed="false">
      <c r="B5" s="6"/>
      <c r="C5" s="6"/>
      <c r="D5" s="6"/>
      <c r="E5" s="6"/>
      <c r="F5" s="6"/>
      <c r="G5" s="6"/>
      <c r="H5" s="12"/>
      <c r="I5" s="12"/>
      <c r="J5" s="12"/>
      <c r="L5" s="12"/>
      <c r="M5" s="12"/>
      <c r="N5" s="12"/>
    </row>
    <row r="6" customFormat="false" ht="15" hidden="false" customHeight="false" outlineLevel="0" collapsed="false">
      <c r="B6" s="27"/>
      <c r="C6" s="27"/>
      <c r="D6" s="27"/>
      <c r="E6" s="27"/>
      <c r="F6" s="27"/>
      <c r="G6" s="27"/>
      <c r="H6" s="12"/>
      <c r="I6" s="12"/>
      <c r="J6" s="12"/>
      <c r="L6" s="12"/>
      <c r="M6" s="12"/>
      <c r="N6" s="12"/>
    </row>
  </sheetData>
  <mergeCells count="1">
    <mergeCell ref="B4:G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30T11:39:58Z</dcterms:created>
  <dc:creator>Tiago Baciotti Moreira</dc:creator>
  <dc:description/>
  <dc:language>en-US</dc:language>
  <cp:lastModifiedBy>Tiago Baciotti Moreira</cp:lastModifiedBy>
  <dcterms:modified xsi:type="dcterms:W3CDTF">2014-06-03T17:08:41Z</dcterms:modified>
  <cp:revision>0</cp:revision>
  <dc:subject/>
  <dc:title/>
</cp:coreProperties>
</file>