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4"/>
  </bookViews>
  <sheets>
    <sheet name="Epígrafe" sheetId="1" state="visible" r:id="rId2"/>
    <sheet name="Introdução" sheetId="2" state="visible" r:id="rId3"/>
    <sheet name="Problema 1" sheetId="3" state="visible" r:id="rId4"/>
    <sheet name="Problema 2" sheetId="4" state="visible" r:id="rId5"/>
    <sheet name="Problema 3" sheetId="5" state="visible" r:id="rId6"/>
    <sheet name="Problema 4" sheetId="6" state="visible" r:id="rId7"/>
    <sheet name="Problema 5" sheetId="7" state="visible" r:id="rId8"/>
    <sheet name="Problema 6" sheetId="8" state="visible" r:id="rId9"/>
    <sheet name="Problema 7" sheetId="9" state="visible" r:id="rId10"/>
    <sheet name="Problema 8" sheetId="10" state="visible" r:id="rId11"/>
    <sheet name="Problema 9" sheetId="11" state="visible" r:id="rId12"/>
    <sheet name="koan" sheetId="12" state="visible" r:id="rId13"/>
  </sheets>
  <definedNames>
    <definedName function="false" hidden="false" name="depto" vbProcedure="false">'Problema 3'!$N$7:$O$12</definedName>
    <definedName function="false" hidden="false" name="tabela" vbProcedure="false">'Problema 3'!$K$7:$L$12</definedName>
    <definedName function="false" hidden="false" name="_xlfn_AVERAGEIF" vbProcedure="false"/>
    <definedName function="false" hidden="false" localSheetId="7" name="Excel_BuiltIn__FilterDatabase" vbProcedure="false">'Problema 6'!$B$15:$G$215</definedName>
    <definedName function="false" hidden="false" localSheetId="8" name="Excel_BuiltIn__FilterDatabase"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694">
  <si>
    <t xml:space="preserve">“Muito a aprender você ainda tem.”</t>
  </si>
  <si>
    <t xml:space="preserve">Yoda</t>
  </si>
  <si>
    <t xml:space="preserve">9 problemas fáceis para se fazer assistindo TV</t>
  </si>
  <si>
    <r>
      <rPr>
        <sz val="11"/>
        <color rgb="FF000000"/>
        <rFont val="Calibri"/>
        <family val="2"/>
      </rPr>
      <t xml:space="preserve">Olá! Separei aqui alguns problemas bem fáceis para você fazer. Inclusive você pode fazer esses exercícios enquanto conta piadas para seus amigos, assiste TV ou está lanchando...
Para falar a verdade até relutei em usar a palavra PROBLEMAS. Acho que o mais correto aqui seria BRINCADEIRAS, pois são atividades bem fáceis mesmo.
Vamos tentar fazer?
</t>
    </r>
    <r>
      <rPr>
        <sz val="9"/>
        <color rgb="FF000000"/>
        <rFont val="Calibri"/>
        <family val="2"/>
      </rPr>
      <t xml:space="preserve">(brincadeira... quero atenção total sua nesses problemas ;-) )</t>
    </r>
  </si>
  <si>
    <t xml:space="preserve">Prof. Tiago Baciotti Moreira</t>
  </si>
  <si>
    <t xml:space="preserve">Problema 1</t>
  </si>
  <si>
    <t xml:space="preserve">"Suba o primeiro degrau com fé. Não é necessario que você veja toda a escada. Apenas dê o primeiro passo."
Martin Luther King</t>
  </si>
  <si>
    <t xml:space="preserve">Já que o curso é avançado, vamos começar com algo bem difícil. Use fórmulas no Excel para resolver os problemas abaixo. Sua resposta deverá ficar na célula amarela. </t>
  </si>
  <si>
    <t xml:space="preserve">Número 1</t>
  </si>
  <si>
    <t xml:space="preserve">Número 2</t>
  </si>
  <si>
    <t xml:space="preserve">Soma dos dois números</t>
  </si>
  <si>
    <t xml:space="preserve">Problema 2</t>
  </si>
  <si>
    <t xml:space="preserve">Vamos continuar...</t>
  </si>
  <si>
    <t xml:space="preserve">raiz mod potência int arred</t>
  </si>
  <si>
    <t xml:space="preserve">+ - / *</t>
  </si>
  <si>
    <t xml:space="preserve">^</t>
  </si>
  <si>
    <t xml:space="preserve">Soma da raiz quadrada dos dois números</t>
  </si>
  <si>
    <t xml:space="preserve">Resto da divisão do primeiro pelo segundo</t>
  </si>
  <si>
    <t xml:space="preserve">O primeiro elevado ao segundo</t>
  </si>
  <si>
    <t xml:space="preserve">Um número inteiro resultado da soma do primeiro com o segundo</t>
  </si>
  <si>
    <t xml:space="preserve">Problema 3</t>
  </si>
  <si>
    <t xml:space="preserve">SE</t>
  </si>
  <si>
    <t xml:space="preserve">Precisamos agora colocar o nome do departamento de cada funcionário abaixo. A tabela de funcionários está do lado direito. Boa Sorte</t>
  </si>
  <si>
    <t xml:space="preserve">DESAFIO</t>
  </si>
  <si>
    <t xml:space="preserve">Departamentos</t>
  </si>
  <si>
    <t xml:space="preserve">Nome</t>
  </si>
  <si>
    <t xml:space="preserve">CodDepartamento</t>
  </si>
  <si>
    <t xml:space="preserve">NomeDepartamento</t>
  </si>
  <si>
    <t xml:space="preserve">Marketing</t>
  </si>
  <si>
    <t xml:space="preserve">Tamekah Bailey</t>
  </si>
  <si>
    <t xml:space="preserve">Produção</t>
  </si>
  <si>
    <t xml:space="preserve">Amethyst Berger</t>
  </si>
  <si>
    <t xml:space="preserve">Logística</t>
  </si>
  <si>
    <t xml:space="preserve">Chantale Mcdowell</t>
  </si>
  <si>
    <t xml:space="preserve">Financeiro</t>
  </si>
  <si>
    <t xml:space="preserve">Randall Rojas</t>
  </si>
  <si>
    <t xml:space="preserve">Faturamento</t>
  </si>
  <si>
    <t xml:space="preserve">Gisela James</t>
  </si>
  <si>
    <t xml:space="preserve">Cobrança</t>
  </si>
  <si>
    <t xml:space="preserve">Penelope Sutton</t>
  </si>
  <si>
    <t xml:space="preserve">Kristen Simon</t>
  </si>
  <si>
    <t xml:space="preserve">Adara Walton</t>
  </si>
  <si>
    <t xml:space="preserve">Finn Colon</t>
  </si>
  <si>
    <t xml:space="preserve">Charissa Fisher</t>
  </si>
  <si>
    <t xml:space="preserve">Ocean Clemons</t>
  </si>
  <si>
    <t xml:space="preserve">Kaseem Davis</t>
  </si>
  <si>
    <t xml:space="preserve">Erin Hendrix</t>
  </si>
  <si>
    <t xml:space="preserve">Ashton Combs</t>
  </si>
  <si>
    <t xml:space="preserve">Jasmine Luna</t>
  </si>
  <si>
    <t xml:space="preserve">Cherokee Floyd</t>
  </si>
  <si>
    <t xml:space="preserve">Quyn Smith</t>
  </si>
  <si>
    <t xml:space="preserve">Ferris Sparks</t>
  </si>
  <si>
    <t xml:space="preserve">Steven Cochran</t>
  </si>
  <si>
    <t xml:space="preserve">Bo Gross</t>
  </si>
  <si>
    <t xml:space="preserve">Channing Bowen</t>
  </si>
  <si>
    <t xml:space="preserve">Eagan Mclaughlin</t>
  </si>
  <si>
    <t xml:space="preserve">Ivan Turner</t>
  </si>
  <si>
    <t xml:space="preserve">Clark Witt</t>
  </si>
  <si>
    <t xml:space="preserve">Penelope Howard</t>
  </si>
  <si>
    <t xml:space="preserve">Quemby Moran</t>
  </si>
  <si>
    <t xml:space="preserve">Meredith Hernandez</t>
  </si>
  <si>
    <t xml:space="preserve">Hyatt Porter</t>
  </si>
  <si>
    <t xml:space="preserve">Blair Mcmahon</t>
  </si>
  <si>
    <t xml:space="preserve">Zahir Perry</t>
  </si>
  <si>
    <t xml:space="preserve">Candice Todd</t>
  </si>
  <si>
    <t xml:space="preserve">Kaden Cochran</t>
  </si>
  <si>
    <t xml:space="preserve">Avye Miranda</t>
  </si>
  <si>
    <t xml:space="preserve">Arsenio Shannon</t>
  </si>
  <si>
    <t xml:space="preserve">Darius Mcclain</t>
  </si>
  <si>
    <t xml:space="preserve">Xavier Golden</t>
  </si>
  <si>
    <t xml:space="preserve">Zelenia Anderson</t>
  </si>
  <si>
    <t xml:space="preserve">Sonia Holder</t>
  </si>
  <si>
    <t xml:space="preserve">Lisandra Logan</t>
  </si>
  <si>
    <t xml:space="preserve">Keane Leblanc</t>
  </si>
  <si>
    <t xml:space="preserve">Rose Olson</t>
  </si>
  <si>
    <t xml:space="preserve">Chelsea Conley</t>
  </si>
  <si>
    <t xml:space="preserve">Castor Ewing</t>
  </si>
  <si>
    <t xml:space="preserve">Arden Glass</t>
  </si>
  <si>
    <t xml:space="preserve">Vera Mccray</t>
  </si>
  <si>
    <t xml:space="preserve">Declan Maddox</t>
  </si>
  <si>
    <t xml:space="preserve">Colin Lowery</t>
  </si>
  <si>
    <t xml:space="preserve">Leo Henson</t>
  </si>
  <si>
    <t xml:space="preserve">Nehru Andrews</t>
  </si>
  <si>
    <t xml:space="preserve">Hop Lopez</t>
  </si>
  <si>
    <t xml:space="preserve">Shad Grant</t>
  </si>
  <si>
    <t xml:space="preserve">Chanda Luna</t>
  </si>
  <si>
    <t xml:space="preserve">Nelle Perry</t>
  </si>
  <si>
    <t xml:space="preserve">Shafira Robinson</t>
  </si>
  <si>
    <t xml:space="preserve">Samantha Pena</t>
  </si>
  <si>
    <t xml:space="preserve">Hayley Wilder</t>
  </si>
  <si>
    <t xml:space="preserve">Erica Cochran</t>
  </si>
  <si>
    <t xml:space="preserve">Dahlia Rios</t>
  </si>
  <si>
    <t xml:space="preserve">Leonard Jacobs</t>
  </si>
  <si>
    <t xml:space="preserve">Jolie Stout</t>
  </si>
  <si>
    <t xml:space="preserve">Ulla Petty</t>
  </si>
  <si>
    <t xml:space="preserve">Alice Townsend</t>
  </si>
  <si>
    <t xml:space="preserve">Galvin Mckenzie</t>
  </si>
  <si>
    <t xml:space="preserve">Unity Houston</t>
  </si>
  <si>
    <t xml:space="preserve">Shannon Everett</t>
  </si>
  <si>
    <t xml:space="preserve">Grant Nichols</t>
  </si>
  <si>
    <t xml:space="preserve">Inez Wilder</t>
  </si>
  <si>
    <t xml:space="preserve">Anastasia Cooley</t>
  </si>
  <si>
    <t xml:space="preserve">Austin Roman</t>
  </si>
  <si>
    <t xml:space="preserve">Brianna Farrell</t>
  </si>
  <si>
    <t xml:space="preserve">Noelani Conway</t>
  </si>
  <si>
    <t xml:space="preserve">Maya Day</t>
  </si>
  <si>
    <t xml:space="preserve">Callum Martinez</t>
  </si>
  <si>
    <t xml:space="preserve">Graham Kane</t>
  </si>
  <si>
    <t xml:space="preserve">Ginger Gibson</t>
  </si>
  <si>
    <t xml:space="preserve">Ariel Page</t>
  </si>
  <si>
    <t xml:space="preserve">Pascale Calhoun</t>
  </si>
  <si>
    <t xml:space="preserve">Lisandra Coffey</t>
  </si>
  <si>
    <t xml:space="preserve">Danielle Ellis</t>
  </si>
  <si>
    <t xml:space="preserve">Garrison Harrell</t>
  </si>
  <si>
    <t xml:space="preserve">Fletcher Bright</t>
  </si>
  <si>
    <t xml:space="preserve">Ali Reilly</t>
  </si>
  <si>
    <t xml:space="preserve">Mariko Turner</t>
  </si>
  <si>
    <t xml:space="preserve">Shelby Erickson</t>
  </si>
  <si>
    <t xml:space="preserve">Kane Middleton</t>
  </si>
  <si>
    <t xml:space="preserve">Ivana Ortega</t>
  </si>
  <si>
    <t xml:space="preserve">Amity Holder</t>
  </si>
  <si>
    <t xml:space="preserve">Macy Barker</t>
  </si>
  <si>
    <t xml:space="preserve">Hector Everett</t>
  </si>
  <si>
    <t xml:space="preserve">Willa Mendez</t>
  </si>
  <si>
    <t xml:space="preserve">Reuben Walters</t>
  </si>
  <si>
    <t xml:space="preserve">Scarlett Wilkerson</t>
  </si>
  <si>
    <t xml:space="preserve">Bianca Medina</t>
  </si>
  <si>
    <t xml:space="preserve">Violet Ingram</t>
  </si>
  <si>
    <t xml:space="preserve">Desiree Willis</t>
  </si>
  <si>
    <t xml:space="preserve">Upton Hinton</t>
  </si>
  <si>
    <t xml:space="preserve">Dylan Jenkins</t>
  </si>
  <si>
    <t xml:space="preserve">Quyn Bradshaw</t>
  </si>
  <si>
    <t xml:space="preserve">Ivory Kane</t>
  </si>
  <si>
    <t xml:space="preserve">Heather Horn</t>
  </si>
  <si>
    <t xml:space="preserve">Olga Dillard</t>
  </si>
  <si>
    <t xml:space="preserve">Carissa Blanchard</t>
  </si>
  <si>
    <t xml:space="preserve">Ginger Cobb</t>
  </si>
  <si>
    <t xml:space="preserve">James Burris</t>
  </si>
  <si>
    <t xml:space="preserve">Sawyer Hardin</t>
  </si>
  <si>
    <t xml:space="preserve">Scarlet Frank</t>
  </si>
  <si>
    <t xml:space="preserve">Keaton Mccray</t>
  </si>
  <si>
    <t xml:space="preserve">Mary Gray</t>
  </si>
  <si>
    <t xml:space="preserve">Robin Salazar</t>
  </si>
  <si>
    <t xml:space="preserve">David Cooley</t>
  </si>
  <si>
    <t xml:space="preserve">Emily Vega</t>
  </si>
  <si>
    <t xml:space="preserve">Elliott Boone</t>
  </si>
  <si>
    <t xml:space="preserve">Demetrius Hoover</t>
  </si>
  <si>
    <t xml:space="preserve">Sawyer Tillman</t>
  </si>
  <si>
    <t xml:space="preserve">Stuart Potts</t>
  </si>
  <si>
    <t xml:space="preserve">Tashya Matthews</t>
  </si>
  <si>
    <t xml:space="preserve">Garrett Brennan</t>
  </si>
  <si>
    <t xml:space="preserve">Dennis Randall</t>
  </si>
  <si>
    <t xml:space="preserve">Donovan Manning</t>
  </si>
  <si>
    <t xml:space="preserve">Quyn Salas</t>
  </si>
  <si>
    <t xml:space="preserve">Nora Brown</t>
  </si>
  <si>
    <t xml:space="preserve">Tatyana Hayden</t>
  </si>
  <si>
    <t xml:space="preserve">Carlos Murphy</t>
  </si>
  <si>
    <t xml:space="preserve">Louis Kelley</t>
  </si>
  <si>
    <t xml:space="preserve">Cathleen Guerra</t>
  </si>
  <si>
    <t xml:space="preserve">Brielle Ellis</t>
  </si>
  <si>
    <t xml:space="preserve">Hasad Mcleod</t>
  </si>
  <si>
    <t xml:space="preserve">Dale Spencer</t>
  </si>
  <si>
    <t xml:space="preserve">Irene Campbell</t>
  </si>
  <si>
    <t xml:space="preserve">Jada Turner</t>
  </si>
  <si>
    <t xml:space="preserve">Merrill Miles</t>
  </si>
  <si>
    <t xml:space="preserve">Roanna Leach</t>
  </si>
  <si>
    <t xml:space="preserve">Aline Orr</t>
  </si>
  <si>
    <t xml:space="preserve">Nell Floyd</t>
  </si>
  <si>
    <t xml:space="preserve">Destiny James</t>
  </si>
  <si>
    <t xml:space="preserve">Kylynn Mcguire</t>
  </si>
  <si>
    <t xml:space="preserve">Ingrid Wolf</t>
  </si>
  <si>
    <t xml:space="preserve">Hiroko Cunningham</t>
  </si>
  <si>
    <t xml:space="preserve">Brielle Mullins</t>
  </si>
  <si>
    <t xml:space="preserve">Hollee Browning</t>
  </si>
  <si>
    <t xml:space="preserve">Joshua Rivers</t>
  </si>
  <si>
    <t xml:space="preserve">Natalie Mcclure</t>
  </si>
  <si>
    <t xml:space="preserve">Eleanor Mendez</t>
  </si>
  <si>
    <t xml:space="preserve">Kenneth Frost</t>
  </si>
  <si>
    <t xml:space="preserve">Ebony Mays</t>
  </si>
  <si>
    <t xml:space="preserve">Hedley Cantrell</t>
  </si>
  <si>
    <t xml:space="preserve">Quon Mayo</t>
  </si>
  <si>
    <t xml:space="preserve">Phoebe Wolfe</t>
  </si>
  <si>
    <t xml:space="preserve">Lionel Bryan</t>
  </si>
  <si>
    <t xml:space="preserve">Leo Lane</t>
  </si>
  <si>
    <t xml:space="preserve">Joan Alvarez</t>
  </si>
  <si>
    <t xml:space="preserve">Acton Pate</t>
  </si>
  <si>
    <t xml:space="preserve">Anika Yang</t>
  </si>
  <si>
    <t xml:space="preserve">Reese Lewis</t>
  </si>
  <si>
    <t xml:space="preserve">Salvador Sargent</t>
  </si>
  <si>
    <t xml:space="preserve">Freya Cruz</t>
  </si>
  <si>
    <t xml:space="preserve">Indira Wong</t>
  </si>
  <si>
    <t xml:space="preserve">Karly Preston</t>
  </si>
  <si>
    <t xml:space="preserve">Ross Glass</t>
  </si>
  <si>
    <t xml:space="preserve">Quinn Wagner</t>
  </si>
  <si>
    <t xml:space="preserve">Sandra Hester</t>
  </si>
  <si>
    <t xml:space="preserve">Mercedes Hinton</t>
  </si>
  <si>
    <t xml:space="preserve">Baker Johnston</t>
  </si>
  <si>
    <t xml:space="preserve">Brent Estes</t>
  </si>
  <si>
    <t xml:space="preserve">Jena Brewer</t>
  </si>
  <si>
    <t xml:space="preserve">Hermione Holden</t>
  </si>
  <si>
    <t xml:space="preserve">Jasper Spence</t>
  </si>
  <si>
    <t xml:space="preserve">Bradley Hancock</t>
  </si>
  <si>
    <t xml:space="preserve">Pamela Conway</t>
  </si>
  <si>
    <t xml:space="preserve">Jerry Wiggins</t>
  </si>
  <si>
    <t xml:space="preserve">Orli Roth</t>
  </si>
  <si>
    <t xml:space="preserve">Abel Hyde</t>
  </si>
  <si>
    <t xml:space="preserve">Yolanda Lynn</t>
  </si>
  <si>
    <t xml:space="preserve">Wendy Nolan</t>
  </si>
  <si>
    <t xml:space="preserve">Jaime Carpenter</t>
  </si>
  <si>
    <t xml:space="preserve">Ramona Lowery</t>
  </si>
  <si>
    <t xml:space="preserve">Ferdinand Anderson</t>
  </si>
  <si>
    <t xml:space="preserve">September Byrd</t>
  </si>
  <si>
    <t xml:space="preserve">Bethany Stark</t>
  </si>
  <si>
    <t xml:space="preserve">Nissim Gomez</t>
  </si>
  <si>
    <t xml:space="preserve">Daryl Bonner</t>
  </si>
  <si>
    <t xml:space="preserve">Claire Booth</t>
  </si>
  <si>
    <t xml:space="preserve">Leandra Benton</t>
  </si>
  <si>
    <t xml:space="preserve">Isaac Anderson</t>
  </si>
  <si>
    <t xml:space="preserve">Lara Jefferson</t>
  </si>
  <si>
    <t xml:space="preserve">Rinah Duffy</t>
  </si>
  <si>
    <t xml:space="preserve">Jeanette Maxwell</t>
  </si>
  <si>
    <t xml:space="preserve">Zorita Hernandez</t>
  </si>
  <si>
    <t xml:space="preserve">Tiger Landry</t>
  </si>
  <si>
    <t xml:space="preserve">Aiko David</t>
  </si>
  <si>
    <t xml:space="preserve">Barry James</t>
  </si>
  <si>
    <t xml:space="preserve">Wyatt Noel</t>
  </si>
  <si>
    <t xml:space="preserve">Emery Duffy</t>
  </si>
  <si>
    <t xml:space="preserve">Charde Pace</t>
  </si>
  <si>
    <t xml:space="preserve">Patricia Erickson</t>
  </si>
  <si>
    <t xml:space="preserve">Jack Blake</t>
  </si>
  <si>
    <t xml:space="preserve">Nicholas Lucas</t>
  </si>
  <si>
    <t xml:space="preserve">Xenos Lowery</t>
  </si>
  <si>
    <t xml:space="preserve">Guinevere Huffman</t>
  </si>
  <si>
    <t xml:space="preserve">Mallory James</t>
  </si>
  <si>
    <t xml:space="preserve">Problema 4</t>
  </si>
  <si>
    <t xml:space="preserve">Hoje:</t>
  </si>
  <si>
    <t xml:space="preserve">Quantos dias de vida você tem?</t>
  </si>
  <si>
    <t xml:space="preserve">Data de Nascimento</t>
  </si>
  <si>
    <t xml:space="preserve">Dias de vida:</t>
  </si>
  <si>
    <t xml:space="preserve">Horas de vida:</t>
  </si>
  <si>
    <t xml:space="preserve">Minutos de vida:</t>
  </si>
  <si>
    <t xml:space="preserve">Problema 5</t>
  </si>
  <si>
    <t xml:space="preserve">José Buscapé trabalha em uma empresa administrando uma rede de computadores. Devido a uma migração que está acontecendo para uma nova versão do sistema operacional, José precisará criar os nomes de usuários de todos os funcionários. Seu gerente pediu que ele seguisse um padrão para criação desses nomes. Cada nome de usuário deverá conter o primeiro nome de cada funcionário, as duas primeiras letras do segundo nome e os dois últimos dígitos do ano de admissão do funcionário na empresa. Obviamente, tudo em letras minúsculas. Vamos ajudá-lo?</t>
  </si>
  <si>
    <t xml:space="preserve">Exemplo: O primeiro funcionário ficaria giselleji05</t>
  </si>
  <si>
    <t xml:space="preserve">Nome completo</t>
  </si>
  <si>
    <t xml:space="preserve">Admissão</t>
  </si>
  <si>
    <t xml:space="preserve">ANO</t>
  </si>
  <si>
    <t xml:space="preserve">onde está o espaço?</t>
  </si>
  <si>
    <t xml:space="preserve">primeiro nome</t>
  </si>
  <si>
    <t xml:space="preserve">segundo nome</t>
  </si>
  <si>
    <t xml:space="preserve">Giselle Jimenez</t>
  </si>
  <si>
    <t xml:space="preserve">Joelle Burnett</t>
  </si>
  <si>
    <t xml:space="preserve">Orli Callahan</t>
  </si>
  <si>
    <t xml:space="preserve">Quentin Cross</t>
  </si>
  <si>
    <t xml:space="preserve">Wylie Mccall</t>
  </si>
  <si>
    <t xml:space="preserve">Silas Russo</t>
  </si>
  <si>
    <t xml:space="preserve">Lysandra Vega</t>
  </si>
  <si>
    <t xml:space="preserve">Cathleen Simpson</t>
  </si>
  <si>
    <t xml:space="preserve">Martina Mack</t>
  </si>
  <si>
    <t xml:space="preserve">Harriet Hill</t>
  </si>
  <si>
    <t xml:space="preserve">Astra Henson</t>
  </si>
  <si>
    <t xml:space="preserve">Yvonne Garrett</t>
  </si>
  <si>
    <t xml:space="preserve">Martina Vargas</t>
  </si>
  <si>
    <t xml:space="preserve">Silas Bradford</t>
  </si>
  <si>
    <t xml:space="preserve">India England</t>
  </si>
  <si>
    <t xml:space="preserve">Elton Rojas</t>
  </si>
  <si>
    <t xml:space="preserve">Patrick Robinson</t>
  </si>
  <si>
    <t xml:space="preserve">Timon Johnson</t>
  </si>
  <si>
    <t xml:space="preserve">Tyler Norman</t>
  </si>
  <si>
    <t xml:space="preserve">Nasim Stone</t>
  </si>
  <si>
    <t xml:space="preserve">Declan Lynn</t>
  </si>
  <si>
    <t xml:space="preserve">Morgan Stark</t>
  </si>
  <si>
    <t xml:space="preserve">Jennifer Snow</t>
  </si>
  <si>
    <t xml:space="preserve">Nora Burton</t>
  </si>
  <si>
    <t xml:space="preserve">Hope Briggs</t>
  </si>
  <si>
    <t xml:space="preserve">Kibo Joyner</t>
  </si>
  <si>
    <t xml:space="preserve">Kareem Levine</t>
  </si>
  <si>
    <t xml:space="preserve">Rooney Chan</t>
  </si>
  <si>
    <t xml:space="preserve">Jackson Nolan</t>
  </si>
  <si>
    <t xml:space="preserve">Deirdre Suarez</t>
  </si>
  <si>
    <t xml:space="preserve">Vivian Luna</t>
  </si>
  <si>
    <t xml:space="preserve">Micah Oneal</t>
  </si>
  <si>
    <t xml:space="preserve">Fredericka Mccarthy</t>
  </si>
  <si>
    <t xml:space="preserve">Carson Donovan</t>
  </si>
  <si>
    <t xml:space="preserve">Deirdre Snyder</t>
  </si>
  <si>
    <t xml:space="preserve">Brianna Knight</t>
  </si>
  <si>
    <t xml:space="preserve">Holly Salas</t>
  </si>
  <si>
    <t xml:space="preserve">Hammett Suarez</t>
  </si>
  <si>
    <t xml:space="preserve">Melodie Bradshaw</t>
  </si>
  <si>
    <t xml:space="preserve">Adara Blair</t>
  </si>
  <si>
    <t xml:space="preserve">Chloe Madden</t>
  </si>
  <si>
    <t xml:space="preserve">Kylan Patrick</t>
  </si>
  <si>
    <t xml:space="preserve">Barclay Guzman</t>
  </si>
  <si>
    <t xml:space="preserve">Steel Logan</t>
  </si>
  <si>
    <t xml:space="preserve">Amethyst Bush</t>
  </si>
  <si>
    <t xml:space="preserve">Ila Woodward</t>
  </si>
  <si>
    <t xml:space="preserve">Mikayla Brady</t>
  </si>
  <si>
    <t xml:space="preserve">Mira Adkins</t>
  </si>
  <si>
    <t xml:space="preserve">Mira Sherman</t>
  </si>
  <si>
    <t xml:space="preserve">Deanna Vincent</t>
  </si>
  <si>
    <t xml:space="preserve">Nelle Hale</t>
  </si>
  <si>
    <t xml:space="preserve">Ira Brown</t>
  </si>
  <si>
    <t xml:space="preserve">Charde Santiago</t>
  </si>
  <si>
    <t xml:space="preserve">Zelenia Sims</t>
  </si>
  <si>
    <t xml:space="preserve">Tobias Zamora</t>
  </si>
  <si>
    <t xml:space="preserve">Uriel Brown</t>
  </si>
  <si>
    <t xml:space="preserve">Kirk Joyner</t>
  </si>
  <si>
    <t xml:space="preserve">Rose Morgan</t>
  </si>
  <si>
    <t xml:space="preserve">Signe Oneal</t>
  </si>
  <si>
    <t xml:space="preserve">Chantale Travis</t>
  </si>
  <si>
    <t xml:space="preserve">Rogan Mcmahon</t>
  </si>
  <si>
    <t xml:space="preserve">Tanya Juarez</t>
  </si>
  <si>
    <t xml:space="preserve">Neve Mathews</t>
  </si>
  <si>
    <t xml:space="preserve">Jolene Hall</t>
  </si>
  <si>
    <t xml:space="preserve">Hope Price</t>
  </si>
  <si>
    <t xml:space="preserve">Evan Bryant</t>
  </si>
  <si>
    <t xml:space="preserve">Breanna Quinn</t>
  </si>
  <si>
    <t xml:space="preserve">Colt Forbes</t>
  </si>
  <si>
    <t xml:space="preserve">Kylee Cox</t>
  </si>
  <si>
    <t xml:space="preserve">Calista Jefferson</t>
  </si>
  <si>
    <t xml:space="preserve">Claudia Bishop</t>
  </si>
  <si>
    <t xml:space="preserve">Lavinia Reilly</t>
  </si>
  <si>
    <t xml:space="preserve">Knox Hartman</t>
  </si>
  <si>
    <t xml:space="preserve">Hilary Herrera</t>
  </si>
  <si>
    <t xml:space="preserve">Ava Mccormick</t>
  </si>
  <si>
    <t xml:space="preserve">Finn Tate</t>
  </si>
  <si>
    <t xml:space="preserve">Chester Cummings</t>
  </si>
  <si>
    <t xml:space="preserve">Hammett Terrell</t>
  </si>
  <si>
    <t xml:space="preserve">Raphael Stanley</t>
  </si>
  <si>
    <t xml:space="preserve">Dora Conrad</t>
  </si>
  <si>
    <t xml:space="preserve">Lucas Mccall</t>
  </si>
  <si>
    <t xml:space="preserve">Ethan Petty</t>
  </si>
  <si>
    <t xml:space="preserve">Florence Larson</t>
  </si>
  <si>
    <t xml:space="preserve">Alea Swanson</t>
  </si>
  <si>
    <t xml:space="preserve">Ora Christensen</t>
  </si>
  <si>
    <t xml:space="preserve">Grace Wallace</t>
  </si>
  <si>
    <t xml:space="preserve">Darius Walter</t>
  </si>
  <si>
    <t xml:space="preserve">Nayda Rowland</t>
  </si>
  <si>
    <t xml:space="preserve">Gabriel Bray</t>
  </si>
  <si>
    <t xml:space="preserve">Colin Hess</t>
  </si>
  <si>
    <t xml:space="preserve">Moses Lewis</t>
  </si>
  <si>
    <t xml:space="preserve">Eve Stewart</t>
  </si>
  <si>
    <t xml:space="preserve">Penelope Oneil</t>
  </si>
  <si>
    <t xml:space="preserve">Quon Levine</t>
  </si>
  <si>
    <t xml:space="preserve">Kirsten Barry</t>
  </si>
  <si>
    <t xml:space="preserve">Omar Chaney</t>
  </si>
  <si>
    <t xml:space="preserve">Madison Banks</t>
  </si>
  <si>
    <t xml:space="preserve">Tallulah Watson</t>
  </si>
  <si>
    <t xml:space="preserve">Knox Tyler</t>
  </si>
  <si>
    <t xml:space="preserve">Scarlett Finch</t>
  </si>
  <si>
    <t xml:space="preserve">Ava Contreras</t>
  </si>
  <si>
    <t xml:space="preserve">Cooper Gamble</t>
  </si>
  <si>
    <t xml:space="preserve">Brynne Valenzuela</t>
  </si>
  <si>
    <t xml:space="preserve">Brian Jarvis</t>
  </si>
  <si>
    <t xml:space="preserve">Ahmed Giles</t>
  </si>
  <si>
    <t xml:space="preserve">Talon Pacheco</t>
  </si>
  <si>
    <t xml:space="preserve">Stephen Conway</t>
  </si>
  <si>
    <t xml:space="preserve">Lara Meyer</t>
  </si>
  <si>
    <t xml:space="preserve">TaShya Glover</t>
  </si>
  <si>
    <t xml:space="preserve">Cameron Hoover</t>
  </si>
  <si>
    <t xml:space="preserve">Hayes Suarez</t>
  </si>
  <si>
    <t xml:space="preserve">Lionel Alvarez</t>
  </si>
  <si>
    <t xml:space="preserve">Ulla Keller</t>
  </si>
  <si>
    <t xml:space="preserve">Wynter Jennings</t>
  </si>
  <si>
    <t xml:space="preserve">Hermione Roy</t>
  </si>
  <si>
    <t xml:space="preserve">Preston Jordan</t>
  </si>
  <si>
    <t xml:space="preserve">Zia Wolf</t>
  </si>
  <si>
    <t xml:space="preserve">Rinah Calhoun</t>
  </si>
  <si>
    <t xml:space="preserve">Tatiana Wade</t>
  </si>
  <si>
    <t xml:space="preserve">Logan Valdez</t>
  </si>
  <si>
    <t xml:space="preserve">Dominique Kelly</t>
  </si>
  <si>
    <t xml:space="preserve">Lucy Carey</t>
  </si>
  <si>
    <t xml:space="preserve">Naomi Cohen</t>
  </si>
  <si>
    <t xml:space="preserve">Quentin Maynard</t>
  </si>
  <si>
    <t xml:space="preserve">Keiko Vaughan</t>
  </si>
  <si>
    <t xml:space="preserve">Aileen Vasquez</t>
  </si>
  <si>
    <t xml:space="preserve">Riley Merrill</t>
  </si>
  <si>
    <t xml:space="preserve">Vernon Peterson</t>
  </si>
  <si>
    <t xml:space="preserve">Bo Thompson</t>
  </si>
  <si>
    <t xml:space="preserve">Christian Koch</t>
  </si>
  <si>
    <t xml:space="preserve">Nerea Wells</t>
  </si>
  <si>
    <t xml:space="preserve">Zeph Pace</t>
  </si>
  <si>
    <t xml:space="preserve">Virginia Roy</t>
  </si>
  <si>
    <t xml:space="preserve">Samuel Shepherd</t>
  </si>
  <si>
    <t xml:space="preserve">Oren Holman</t>
  </si>
  <si>
    <t xml:space="preserve">Philip Acevedo</t>
  </si>
  <si>
    <t xml:space="preserve">Valentine Gregory</t>
  </si>
  <si>
    <t xml:space="preserve">Cain Mendoza</t>
  </si>
  <si>
    <t xml:space="preserve">Kim Tyler</t>
  </si>
  <si>
    <t xml:space="preserve">Chester Blevins</t>
  </si>
  <si>
    <t xml:space="preserve">Sara Crawford</t>
  </si>
  <si>
    <t xml:space="preserve">Aaron Moon</t>
  </si>
  <si>
    <t xml:space="preserve">Sandra Wallace</t>
  </si>
  <si>
    <t xml:space="preserve">Grace Walton</t>
  </si>
  <si>
    <t xml:space="preserve">Savannah Maddox</t>
  </si>
  <si>
    <t xml:space="preserve">Jada Levine</t>
  </si>
  <si>
    <t xml:space="preserve">Karina House</t>
  </si>
  <si>
    <t xml:space="preserve">Dacey Hughes</t>
  </si>
  <si>
    <t xml:space="preserve">David Bender</t>
  </si>
  <si>
    <t xml:space="preserve">Emerald Willis</t>
  </si>
  <si>
    <t xml:space="preserve">Jorden Bates</t>
  </si>
  <si>
    <t xml:space="preserve">Yoko Hill</t>
  </si>
  <si>
    <t xml:space="preserve">Howard Burt</t>
  </si>
  <si>
    <t xml:space="preserve">Amal Whitaker</t>
  </si>
  <si>
    <t xml:space="preserve">Allegra Delaney</t>
  </si>
  <si>
    <t xml:space="preserve">Amanda Stafford</t>
  </si>
  <si>
    <t xml:space="preserve">Isadora Barrett</t>
  </si>
  <si>
    <t xml:space="preserve">Juliet Evans</t>
  </si>
  <si>
    <t xml:space="preserve">Yeo Sparks</t>
  </si>
  <si>
    <t xml:space="preserve">Colorado Sanchez</t>
  </si>
  <si>
    <t xml:space="preserve">Idona Nieves</t>
  </si>
  <si>
    <t xml:space="preserve">Gavin Wall</t>
  </si>
  <si>
    <t xml:space="preserve">Breanna May</t>
  </si>
  <si>
    <t xml:space="preserve">Hayfa Greer</t>
  </si>
  <si>
    <t xml:space="preserve">Malcolm Oneal</t>
  </si>
  <si>
    <t xml:space="preserve">Garrett Byers</t>
  </si>
  <si>
    <t xml:space="preserve">Orson Fulton</t>
  </si>
  <si>
    <t xml:space="preserve">Kim Carrillo</t>
  </si>
  <si>
    <t xml:space="preserve">Isabelle Mcdaniel</t>
  </si>
  <si>
    <t xml:space="preserve">Blossom Johns</t>
  </si>
  <si>
    <t xml:space="preserve">Rylee Carter</t>
  </si>
  <si>
    <t xml:space="preserve">Gary Emerson</t>
  </si>
  <si>
    <t xml:space="preserve">Cheyenne Simon</t>
  </si>
  <si>
    <t xml:space="preserve">Kerry Christensen</t>
  </si>
  <si>
    <t xml:space="preserve">Nita Reid</t>
  </si>
  <si>
    <t xml:space="preserve">Yuli Byrd</t>
  </si>
  <si>
    <t xml:space="preserve">Imani Gardner</t>
  </si>
  <si>
    <t xml:space="preserve">Aretha Love</t>
  </si>
  <si>
    <t xml:space="preserve">Tatum Huber</t>
  </si>
  <si>
    <t xml:space="preserve">Thomas Levine</t>
  </si>
  <si>
    <t xml:space="preserve">Burke Dorsey</t>
  </si>
  <si>
    <t xml:space="preserve">Megan Stevens</t>
  </si>
  <si>
    <t xml:space="preserve">Lacy Crane</t>
  </si>
  <si>
    <t xml:space="preserve">Alden Allen</t>
  </si>
  <si>
    <t xml:space="preserve">Rhiannon Caldwell</t>
  </si>
  <si>
    <t xml:space="preserve">Joelle Meyer</t>
  </si>
  <si>
    <t xml:space="preserve">Echo Sexton</t>
  </si>
  <si>
    <t xml:space="preserve">Tana Johns</t>
  </si>
  <si>
    <t xml:space="preserve">Moana Holder</t>
  </si>
  <si>
    <t xml:space="preserve">Martina Harding</t>
  </si>
  <si>
    <t xml:space="preserve">Cherokee Molina</t>
  </si>
  <si>
    <t xml:space="preserve">Karina Mercer</t>
  </si>
  <si>
    <t xml:space="preserve">Wilma Mays</t>
  </si>
  <si>
    <t xml:space="preserve">Carly Solis</t>
  </si>
  <si>
    <t xml:space="preserve">Ali Bird</t>
  </si>
  <si>
    <t xml:space="preserve">Hayley Chavez</t>
  </si>
  <si>
    <t xml:space="preserve">Felix Bauer</t>
  </si>
  <si>
    <t xml:space="preserve">Amber Summers</t>
  </si>
  <si>
    <t xml:space="preserve">Denton Berg</t>
  </si>
  <si>
    <t xml:space="preserve">Tarik Bender</t>
  </si>
  <si>
    <t xml:space="preserve">Problema 6</t>
  </si>
  <si>
    <t xml:space="preserve">Legal...
Precisamos agora preencher algumas informações relativas aos dados abaixo. Isso será útil para um relatório da diretoria. Você me ajuda? Preencha as células amarelas com as informações pedidas, extraindo-as do relatório abaixo. Você precisa resolver esse problema com FÓRMULAS e não com FILTROS!</t>
  </si>
  <si>
    <t xml:space="preserve">Qual foi o faturamento total?</t>
  </si>
  <si>
    <t xml:space="preserve">Total vendido a partir de 01/01/2011</t>
  </si>
  <si>
    <t xml:space="preserve">Total vendido por Omar Melada</t>
  </si>
  <si>
    <t xml:space="preserve">Total vendido por Wanslivia em 2007 apenas</t>
  </si>
  <si>
    <t xml:space="preserve">Média das vendas de Wanslivia no período acima</t>
  </si>
  <si>
    <t xml:space="preserve">Qual foi o maior valor vendido?</t>
  </si>
  <si>
    <t xml:space="preserve">Qual foi o menor valor vendido?</t>
  </si>
  <si>
    <t xml:space="preserve">CodLancamento</t>
  </si>
  <si>
    <t xml:space="preserve">CodProduto</t>
  </si>
  <si>
    <t xml:space="preserve">Nome do Vendedor</t>
  </si>
  <si>
    <t xml:space="preserve">Nome do Cliente</t>
  </si>
  <si>
    <t xml:space="preserve">Valor Pago</t>
  </si>
  <si>
    <t xml:space="preserve">Data da Compra</t>
  </si>
  <si>
    <t xml:space="preserve">Coluna extra</t>
  </si>
  <si>
    <t xml:space="preserve">Lynildes</t>
  </si>
  <si>
    <t xml:space="preserve">Elton Nichols</t>
  </si>
  <si>
    <t xml:space="preserve">Wanslivia</t>
  </si>
  <si>
    <t xml:space="preserve">Athena Savage</t>
  </si>
  <si>
    <t xml:space="preserve">Omar Melada</t>
  </si>
  <si>
    <t xml:space="preserve">Raymond Woods</t>
  </si>
  <si>
    <t xml:space="preserve">Adam Powell</t>
  </si>
  <si>
    <t xml:space="preserve">Ina Salinas</t>
  </si>
  <si>
    <t xml:space="preserve">Ana Banana</t>
  </si>
  <si>
    <t xml:space="preserve">Prescott Atkinson</t>
  </si>
  <si>
    <t xml:space="preserve">Phoebe Figueroa</t>
  </si>
  <si>
    <t xml:space="preserve">Mariam Simon</t>
  </si>
  <si>
    <t xml:space="preserve">Remedios Russo</t>
  </si>
  <si>
    <t xml:space="preserve">Emma Terry</t>
  </si>
  <si>
    <t xml:space="preserve">Uma Ford</t>
  </si>
  <si>
    <t xml:space="preserve">Jose Buscape</t>
  </si>
  <si>
    <t xml:space="preserve">Emmanuel Duran</t>
  </si>
  <si>
    <t xml:space="preserve">Carissa Bates</t>
  </si>
  <si>
    <t xml:space="preserve">Calista Murray</t>
  </si>
  <si>
    <t xml:space="preserve">Basia Guerrero</t>
  </si>
  <si>
    <t xml:space="preserve">Barbara Wallace</t>
  </si>
  <si>
    <t xml:space="preserve">Althea Hartman</t>
  </si>
  <si>
    <t xml:space="preserve">Ignacia Church</t>
  </si>
  <si>
    <t xml:space="preserve">Claudia French</t>
  </si>
  <si>
    <t xml:space="preserve">Illiana Collier</t>
  </si>
  <si>
    <t xml:space="preserve">Fuller Lara</t>
  </si>
  <si>
    <t xml:space="preserve">Pandora Haney</t>
  </si>
  <si>
    <t xml:space="preserve">Maya Buckner</t>
  </si>
  <si>
    <t xml:space="preserve">Reed Mccray</t>
  </si>
  <si>
    <t xml:space="preserve">Ingrid Rich</t>
  </si>
  <si>
    <t xml:space="preserve">Zoe Sherman</t>
  </si>
  <si>
    <t xml:space="preserve">Medge Boyle</t>
  </si>
  <si>
    <t xml:space="preserve">Deanna Barry</t>
  </si>
  <si>
    <t xml:space="preserve">Holly Jenkins</t>
  </si>
  <si>
    <t xml:space="preserve">Hannah Mcguire</t>
  </si>
  <si>
    <t xml:space="preserve">Allegra Barron</t>
  </si>
  <si>
    <t xml:space="preserve">Hollee Norris</t>
  </si>
  <si>
    <t xml:space="preserve">Seth Stokes</t>
  </si>
  <si>
    <t xml:space="preserve">Sybil Galloway</t>
  </si>
  <si>
    <t xml:space="preserve">Rogan Sweet</t>
  </si>
  <si>
    <t xml:space="preserve">Uriah Cross</t>
  </si>
  <si>
    <t xml:space="preserve">Melyssa Holt</t>
  </si>
  <si>
    <t xml:space="preserve">Nerea Dillon</t>
  </si>
  <si>
    <t xml:space="preserve">Galena Flynn</t>
  </si>
  <si>
    <t xml:space="preserve">Ali Ewing</t>
  </si>
  <si>
    <t xml:space="preserve">Bree Harris</t>
  </si>
  <si>
    <t xml:space="preserve">Veronica Bentley</t>
  </si>
  <si>
    <t xml:space="preserve">Zoe Browning</t>
  </si>
  <si>
    <t xml:space="preserve">Xander Peters</t>
  </si>
  <si>
    <t xml:space="preserve">Zia Mays</t>
  </si>
  <si>
    <t xml:space="preserve">Sigourney Nielsen</t>
  </si>
  <si>
    <t xml:space="preserve">Alexander Myers</t>
  </si>
  <si>
    <t xml:space="preserve">Mariam Johnson</t>
  </si>
  <si>
    <t xml:space="preserve">Morgan Tyson</t>
  </si>
  <si>
    <t xml:space="preserve">Penelope Frederick</t>
  </si>
  <si>
    <t xml:space="preserve">Ronan Hart</t>
  </si>
  <si>
    <t xml:space="preserve">Levi Santana</t>
  </si>
  <si>
    <t xml:space="preserve">Jana Mclean</t>
  </si>
  <si>
    <t xml:space="preserve">Alfonso Nicholson</t>
  </si>
  <si>
    <t xml:space="preserve">Indira Petersen</t>
  </si>
  <si>
    <t xml:space="preserve">Autumn Padilla</t>
  </si>
  <si>
    <t xml:space="preserve">Jeremy Chandler</t>
  </si>
  <si>
    <t xml:space="preserve">Duncan Carter</t>
  </si>
  <si>
    <t xml:space="preserve">Herman Leblanc</t>
  </si>
  <si>
    <t xml:space="preserve">Quon Rocha</t>
  </si>
  <si>
    <t xml:space="preserve">Mark Medina</t>
  </si>
  <si>
    <t xml:space="preserve">Amber Mcgowan</t>
  </si>
  <si>
    <t xml:space="preserve">Solomon Davidson</t>
  </si>
  <si>
    <t xml:space="preserve">Guinevere Hendricks</t>
  </si>
  <si>
    <t xml:space="preserve">Ira House</t>
  </si>
  <si>
    <t xml:space="preserve">August Richardson</t>
  </si>
  <si>
    <t xml:space="preserve">Nehru Walsh</t>
  </si>
  <si>
    <t xml:space="preserve">Lacey Cervantes</t>
  </si>
  <si>
    <t xml:space="preserve">Kareem Barker</t>
  </si>
  <si>
    <t xml:space="preserve">Aimee Sims</t>
  </si>
  <si>
    <t xml:space="preserve">Todd Pennington</t>
  </si>
  <si>
    <t xml:space="preserve">Damian Dickerson</t>
  </si>
  <si>
    <t xml:space="preserve">Troy Pickett</t>
  </si>
  <si>
    <t xml:space="preserve">Petra Williams</t>
  </si>
  <si>
    <t xml:space="preserve">Uriah Boyer</t>
  </si>
  <si>
    <t xml:space="preserve">Signe Calderon</t>
  </si>
  <si>
    <t xml:space="preserve">Zane Morton</t>
  </si>
  <si>
    <t xml:space="preserve">Gloria Blackburn</t>
  </si>
  <si>
    <t xml:space="preserve">Kevyn Hurley</t>
  </si>
  <si>
    <t xml:space="preserve">Guy Pitts</t>
  </si>
  <si>
    <t xml:space="preserve">Ora Murphy</t>
  </si>
  <si>
    <t xml:space="preserve">Yen Weeks</t>
  </si>
  <si>
    <t xml:space="preserve">Gabriel Hull</t>
  </si>
  <si>
    <t xml:space="preserve">Justin Hull</t>
  </si>
  <si>
    <t xml:space="preserve">Hermione Hewitt</t>
  </si>
  <si>
    <t xml:space="preserve">Barrett Love</t>
  </si>
  <si>
    <t xml:space="preserve">Jeanette Burch</t>
  </si>
  <si>
    <t xml:space="preserve">Yuri Norman</t>
  </si>
  <si>
    <t xml:space="preserve">Ramona Gill</t>
  </si>
  <si>
    <t xml:space="preserve">Marsden Weeks</t>
  </si>
  <si>
    <t xml:space="preserve">Maile Wong</t>
  </si>
  <si>
    <t xml:space="preserve">Kamal Russell</t>
  </si>
  <si>
    <t xml:space="preserve">Cain Alford</t>
  </si>
  <si>
    <t xml:space="preserve">Hiroko Dillard</t>
  </si>
  <si>
    <t xml:space="preserve">Lysandra Hewitt</t>
  </si>
  <si>
    <t xml:space="preserve">Madaline Molina</t>
  </si>
  <si>
    <t xml:space="preserve">Jada Rodriguez</t>
  </si>
  <si>
    <t xml:space="preserve">Macaulay Calhoun</t>
  </si>
  <si>
    <t xml:space="preserve">Deacon Murray</t>
  </si>
  <si>
    <t xml:space="preserve">Phyllis Whitfield</t>
  </si>
  <si>
    <t xml:space="preserve">Holly Wiley</t>
  </si>
  <si>
    <t xml:space="preserve">Stephen Franco</t>
  </si>
  <si>
    <t xml:space="preserve">Perry Le</t>
  </si>
  <si>
    <t xml:space="preserve">Brian Crawford</t>
  </si>
  <si>
    <t xml:space="preserve">Gannon Santiago</t>
  </si>
  <si>
    <t xml:space="preserve">Jessamine Wright</t>
  </si>
  <si>
    <t xml:space="preserve">Lydia Taylor</t>
  </si>
  <si>
    <t xml:space="preserve">Lester Edwards</t>
  </si>
  <si>
    <t xml:space="preserve">Ulysses Mack</t>
  </si>
  <si>
    <t xml:space="preserve">Eric Wilkinson</t>
  </si>
  <si>
    <t xml:space="preserve">Olympia Farmer</t>
  </si>
  <si>
    <t xml:space="preserve">Sonya Nixon</t>
  </si>
  <si>
    <t xml:space="preserve">Teegan Byers</t>
  </si>
  <si>
    <t xml:space="preserve">Amethyst Nixon</t>
  </si>
  <si>
    <t xml:space="preserve">Madonna Perez</t>
  </si>
  <si>
    <t xml:space="preserve">Maris Davenport</t>
  </si>
  <si>
    <t xml:space="preserve">Ebony Farley</t>
  </si>
  <si>
    <t xml:space="preserve">Madeline Mcdowell</t>
  </si>
  <si>
    <t xml:space="preserve">Abigail Guerra</t>
  </si>
  <si>
    <t xml:space="preserve">Lynn Conway</t>
  </si>
  <si>
    <t xml:space="preserve">Raven Rivas</t>
  </si>
  <si>
    <t xml:space="preserve">Hu Barrera</t>
  </si>
  <si>
    <t xml:space="preserve">Christine Richards</t>
  </si>
  <si>
    <t xml:space="preserve">Gretchen Vargas</t>
  </si>
  <si>
    <t xml:space="preserve">Helen Paul</t>
  </si>
  <si>
    <t xml:space="preserve">Ursula Warner</t>
  </si>
  <si>
    <t xml:space="preserve">Yuli Dodson</t>
  </si>
  <si>
    <t xml:space="preserve">Wesley Stephenson</t>
  </si>
  <si>
    <t xml:space="preserve">Kylan Walters</t>
  </si>
  <si>
    <t xml:space="preserve">Iola Gilliam</t>
  </si>
  <si>
    <t xml:space="preserve">Scarlett Owen</t>
  </si>
  <si>
    <t xml:space="preserve">Jarrod Lara</t>
  </si>
  <si>
    <t xml:space="preserve">Lenore Strong</t>
  </si>
  <si>
    <t xml:space="preserve">Hollee Cherry</t>
  </si>
  <si>
    <t xml:space="preserve">Tashya Cohen</t>
  </si>
  <si>
    <t xml:space="preserve">Hedda Graham</t>
  </si>
  <si>
    <t xml:space="preserve">Wendy Perez</t>
  </si>
  <si>
    <t xml:space="preserve">Gannon Carver</t>
  </si>
  <si>
    <t xml:space="preserve">Shafira Luna</t>
  </si>
  <si>
    <t xml:space="preserve">Keith Blair</t>
  </si>
  <si>
    <t xml:space="preserve">Zelenia Caldwell</t>
  </si>
  <si>
    <t xml:space="preserve">Nigel Burks</t>
  </si>
  <si>
    <t xml:space="preserve">Zenaida Collins</t>
  </si>
  <si>
    <t xml:space="preserve">Chelsea Salas</t>
  </si>
  <si>
    <t xml:space="preserve">Nasim Skinner</t>
  </si>
  <si>
    <t xml:space="preserve">Ursula Haley</t>
  </si>
  <si>
    <t xml:space="preserve">Mikayla Mccarthy</t>
  </si>
  <si>
    <t xml:space="preserve">Desirae Grimes</t>
  </si>
  <si>
    <t xml:space="preserve">Juliet Duncan</t>
  </si>
  <si>
    <t xml:space="preserve">Madeline Cole</t>
  </si>
  <si>
    <t xml:space="preserve">Lucian Jones</t>
  </si>
  <si>
    <t xml:space="preserve">Mufutau Herman</t>
  </si>
  <si>
    <t xml:space="preserve">Clinton Sheppard</t>
  </si>
  <si>
    <t xml:space="preserve">Moana West</t>
  </si>
  <si>
    <t xml:space="preserve">Tamara Blanchard</t>
  </si>
  <si>
    <t xml:space="preserve">Justine Mann</t>
  </si>
  <si>
    <t xml:space="preserve">Prescott Melendez</t>
  </si>
  <si>
    <t xml:space="preserve">Colleen Pate</t>
  </si>
  <si>
    <t xml:space="preserve">Theodore Parker</t>
  </si>
  <si>
    <t xml:space="preserve">Hiram Bird</t>
  </si>
  <si>
    <t xml:space="preserve">Magee Mills</t>
  </si>
  <si>
    <t xml:space="preserve">Signe Moses</t>
  </si>
  <si>
    <t xml:space="preserve">Rinah Ruiz</t>
  </si>
  <si>
    <t xml:space="preserve">Bryar Roach</t>
  </si>
  <si>
    <t xml:space="preserve">Dane James</t>
  </si>
  <si>
    <t xml:space="preserve">Ezekiel Larson</t>
  </si>
  <si>
    <t xml:space="preserve">Dahlia Smith</t>
  </si>
  <si>
    <t xml:space="preserve">Nora Tran</t>
  </si>
  <si>
    <t xml:space="preserve">Katell Berg</t>
  </si>
  <si>
    <t xml:space="preserve">Luke Blair</t>
  </si>
  <si>
    <t xml:space="preserve">Shelby Parsons</t>
  </si>
  <si>
    <t xml:space="preserve">Jack Abbott</t>
  </si>
  <si>
    <t xml:space="preserve">Shay Mcclain</t>
  </si>
  <si>
    <t xml:space="preserve">Hoyt Horne</t>
  </si>
  <si>
    <t xml:space="preserve">Tashya Elliott</t>
  </si>
  <si>
    <t xml:space="preserve">Tanek Richmond</t>
  </si>
  <si>
    <t xml:space="preserve">Kasper Day</t>
  </si>
  <si>
    <t xml:space="preserve">Amela Yates</t>
  </si>
  <si>
    <t xml:space="preserve">Ronan Skinner</t>
  </si>
  <si>
    <t xml:space="preserve">Emerson Bryan</t>
  </si>
  <si>
    <t xml:space="preserve">Fay Delaney</t>
  </si>
  <si>
    <t xml:space="preserve">Cynthia Reilly</t>
  </si>
  <si>
    <t xml:space="preserve">Zia Burt</t>
  </si>
  <si>
    <t xml:space="preserve">Oscar Ware</t>
  </si>
  <si>
    <t xml:space="preserve">Ebony Browning</t>
  </si>
  <si>
    <t xml:space="preserve">Sharon Gould</t>
  </si>
  <si>
    <t xml:space="preserve">Linda Arnold</t>
  </si>
  <si>
    <t xml:space="preserve">Kimberley Young</t>
  </si>
  <si>
    <t xml:space="preserve">Macy Castaneda</t>
  </si>
  <si>
    <t xml:space="preserve">Reese Knight</t>
  </si>
  <si>
    <t xml:space="preserve">Kimberly Baker</t>
  </si>
  <si>
    <t xml:space="preserve">Alyssa Pruitt</t>
  </si>
  <si>
    <t xml:space="preserve">Shelby Soto</t>
  </si>
  <si>
    <t xml:space="preserve">Stephanie Hubbard</t>
  </si>
  <si>
    <t xml:space="preserve">Cole Fisher</t>
  </si>
  <si>
    <t xml:space="preserve">Anastasia Salas</t>
  </si>
  <si>
    <t xml:space="preserve">Orli Atkins</t>
  </si>
  <si>
    <t xml:space="preserve">Blaine Lamb</t>
  </si>
  <si>
    <t xml:space="preserve">Shellie Goodman</t>
  </si>
  <si>
    <t xml:space="preserve">Linus Anderson</t>
  </si>
  <si>
    <t xml:space="preserve">Problema 7</t>
  </si>
  <si>
    <t xml:space="preserve">Holofontina dispõe de R$1432,00 em sua conta corrente. Deseja aplicá-los em uma conta poupança por 5 anos a uma taxa de juros média de 0,6% a.m.. Quanto Holofontina terá em sua conta no final do período?</t>
  </si>
  <si>
    <t xml:space="preserve">Valor Inicial</t>
  </si>
  <si>
    <t xml:space="preserve">Valor Mensal</t>
  </si>
  <si>
    <t xml:space="preserve">Taxa</t>
  </si>
  <si>
    <t xml:space="preserve">Anos</t>
  </si>
  <si>
    <t xml:space="preserve">Tempo</t>
  </si>
  <si>
    <t xml:space="preserve">Valor Futuro</t>
  </si>
  <si>
    <t xml:space="preserve">Juros ??</t>
  </si>
  <si>
    <t xml:space="preserve">Problema 8</t>
  </si>
  <si>
    <t xml:space="preserve">Observe os cálculos abaixo. Qual deve ser o valor do desconto 1 para que o valor líquido seja de 4.999,67?</t>
  </si>
  <si>
    <t xml:space="preserve">Valor Bruto</t>
  </si>
  <si>
    <t xml:space="preserve">ATINGIR META</t>
  </si>
  <si>
    <t xml:space="preserve">Desconto 1</t>
  </si>
  <si>
    <t xml:space="preserve">Desconto 2</t>
  </si>
  <si>
    <t xml:space="preserve">Desconto 1 R$</t>
  </si>
  <si>
    <t xml:space="preserve">Desconto 2 R$</t>
  </si>
  <si>
    <t xml:space="preserve">Valor Líquido</t>
  </si>
  <si>
    <t xml:space="preserve">Problema 9</t>
  </si>
  <si>
    <t xml:space="preserve">Belderagas Piruégas deseja aplicar por 10 anos R$400,00 todo mês. Irá aplicar na poupança a uma taxa de juros de 0,55% a.m. Hoje Belderagas tem como depósito inicial R$5000,00. Quanto ele terá no final do período?</t>
  </si>
  <si>
    <t xml:space="preserve">Depósito Mensal</t>
  </si>
  <si>
    <t xml:space="preserve">Valor Final</t>
  </si>
  <si>
    <r>
      <rPr>
        <b val="true"/>
        <sz val="16"/>
        <color rgb="FF808080"/>
        <rFont val="Calibri"/>
        <family val="2"/>
      </rPr>
      <t xml:space="preserve">Uma xícara de Chá 
</t>
    </r>
    <r>
      <rPr>
        <sz val="14"/>
        <color rgb="FF808080"/>
        <rFont val="Calibri"/>
        <family val="2"/>
      </rPr>
      <t xml:space="preserve"> 
Nan-In, um mestre japonês durante a era Meiji (1868-1912), recebeu um professor de 
universidade que veio lhe inquirir sobre Zen. Este iniciou um longo discurso intelectual sobre 
suas dúvidas.Nan-In, enquanto isso, serviu o chá. Ele encheu completamente a xícara de seu 
visitante, e continuou a enchê-la, derramando chá pela borda. 
O professor, vendo o excesso se derramando, não pode mais se conter e disse:  
"Está muito cheio. Não cabe mais chá!" 
"Como esta xícara," Nan-in disse, "você está cheio de suas próprias opiniões e especulações. 
Como posso eu lhe demonstrar o Zen sem você primeiro esvaziar sua xícara?" 
(Retirado do Livro Koans e Contos Zen Budistas)</t>
    </r>
  </si>
</sst>
</file>

<file path=xl/styles.xml><?xml version="1.0" encoding="utf-8"?>
<styleSheet xmlns="http://schemas.openxmlformats.org/spreadsheetml/2006/main">
  <numFmts count="8">
    <numFmt numFmtId="164" formatCode="General"/>
    <numFmt numFmtId="165" formatCode="[$-409]d\-mmm\-yy"/>
    <numFmt numFmtId="166" formatCode="General"/>
    <numFmt numFmtId="167" formatCode="0.00"/>
    <numFmt numFmtId="168" formatCode="[$-409]m/d/yyyy"/>
    <numFmt numFmtId="169" formatCode="#,##0"/>
    <numFmt numFmtId="170" formatCode="&quot;R$  &quot;#,##0.00;[RED]&quot;-R$  &quot;#,##0.00"/>
    <numFmt numFmtId="171" formatCode="0.00%"/>
  </numFmts>
  <fonts count="17">
    <font>
      <sz val="11"/>
      <color rgb="FF000000"/>
      <name val="Calibri"/>
      <family val="2"/>
    </font>
    <font>
      <sz val="10"/>
      <name val="Arial"/>
      <family val="0"/>
    </font>
    <font>
      <sz val="10"/>
      <name val="Arial"/>
      <family val="0"/>
    </font>
    <font>
      <sz val="10"/>
      <name val="Arial"/>
      <family val="0"/>
    </font>
    <font>
      <sz val="24"/>
      <color rgb="FF000000"/>
      <name val="Calibri"/>
      <family val="2"/>
    </font>
    <font>
      <sz val="16"/>
      <color rgb="FF808080"/>
      <name val="Calibri"/>
      <family val="2"/>
    </font>
    <font>
      <sz val="14"/>
      <color rgb="FF808080"/>
      <name val="Calibri"/>
      <family val="2"/>
    </font>
    <font>
      <b val="true"/>
      <sz val="36"/>
      <color rgb="FF333333"/>
      <name val="Calibri"/>
      <family val="2"/>
    </font>
    <font>
      <sz val="9"/>
      <color rgb="FF000000"/>
      <name val="Calibri"/>
      <family val="2"/>
    </font>
    <font>
      <b val="true"/>
      <sz val="22"/>
      <color rgb="FF333333"/>
      <name val="Calibri"/>
      <family val="2"/>
    </font>
    <font>
      <sz val="18"/>
      <color rgb="FF808080"/>
      <name val="Calibri"/>
      <family val="2"/>
    </font>
    <font>
      <sz val="11"/>
      <color rgb="FF808080"/>
      <name val="Calibri"/>
      <family val="2"/>
    </font>
    <font>
      <sz val="22"/>
      <color rgb="FF000000"/>
      <name val="Calibri"/>
      <family val="2"/>
    </font>
    <font>
      <b val="true"/>
      <sz val="11"/>
      <color rgb="FF000000"/>
      <name val="Calibri"/>
      <family val="2"/>
    </font>
    <font>
      <sz val="16"/>
      <color rgb="FF000000"/>
      <name val="Calibri"/>
      <family val="2"/>
    </font>
    <font>
      <b val="true"/>
      <sz val="16"/>
      <color rgb="FF808080"/>
      <name val="Calibri"/>
      <family val="2"/>
    </font>
    <font>
      <sz val="14"/>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0066CC"/>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left"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3" min="3" style="0" width="10.13"/>
    <col collapsed="false" customWidth="true" hidden="false" outlineLevel="0" max="9" min="9" style="0" width="17.56"/>
  </cols>
  <sheetData>
    <row r="2" customFormat="false" ht="15" hidden="false" customHeight="false" outlineLevel="0" collapsed="false">
      <c r="F2" s="1"/>
      <c r="G2" s="1"/>
      <c r="H2" s="1"/>
      <c r="I2" s="1"/>
      <c r="J2" s="1"/>
      <c r="K2" s="1"/>
      <c r="L2" s="1"/>
      <c r="M2" s="1"/>
    </row>
    <row r="3" customFormat="false" ht="15" hidden="false" customHeight="false" outlineLevel="0" collapsed="false">
      <c r="F3" s="1"/>
      <c r="G3" s="1"/>
      <c r="H3" s="1"/>
      <c r="I3" s="1"/>
      <c r="J3" s="1"/>
      <c r="K3" s="1"/>
      <c r="L3" s="1"/>
      <c r="M3" s="1"/>
    </row>
    <row r="4" customFormat="false" ht="15" hidden="false" customHeight="false" outlineLevel="0" collapsed="false">
      <c r="F4" s="1"/>
      <c r="G4" s="1"/>
      <c r="H4" s="1"/>
      <c r="I4" s="1"/>
      <c r="J4" s="1"/>
      <c r="K4" s="1"/>
      <c r="L4" s="1"/>
      <c r="M4" s="1"/>
    </row>
    <row r="11" customFormat="false" ht="15.75" hidden="false" customHeight="true" outlineLevel="0" collapsed="false">
      <c r="G11" s="2" t="s">
        <v>0</v>
      </c>
      <c r="H11" s="2"/>
      <c r="I11" s="2"/>
      <c r="J11" s="2"/>
      <c r="K11" s="2"/>
    </row>
    <row r="12" customFormat="false" ht="18.75" hidden="false" customHeight="true" outlineLevel="0" collapsed="false">
      <c r="G12" s="3" t="s">
        <v>1</v>
      </c>
      <c r="H12" s="3"/>
      <c r="I12" s="3"/>
      <c r="J12" s="3"/>
      <c r="K12" s="3"/>
      <c r="L12" s="4"/>
      <c r="M12" s="4"/>
      <c r="N12" s="4"/>
    </row>
  </sheetData>
  <mergeCells count="3">
    <mergeCell ref="F2:M4"/>
    <mergeCell ref="G11:K11"/>
    <mergeCell ref="G12:K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680</v>
      </c>
    </row>
    <row r="4" customFormat="false" ht="15" hidden="false" customHeight="true" outlineLevel="0" collapsed="false">
      <c r="B4" s="6" t="s">
        <v>681</v>
      </c>
      <c r="C4" s="6"/>
      <c r="D4" s="6"/>
      <c r="E4" s="6"/>
      <c r="F4" s="6"/>
      <c r="G4" s="6"/>
      <c r="H4" s="12"/>
      <c r="I4" s="12"/>
      <c r="J4" s="12"/>
      <c r="L4" s="12"/>
      <c r="M4" s="12"/>
      <c r="N4" s="12"/>
    </row>
    <row r="5" customFormat="false" ht="37.5" hidden="false" customHeight="true" outlineLevel="0" collapsed="false">
      <c r="B5" s="6"/>
      <c r="C5" s="6"/>
      <c r="D5" s="6"/>
      <c r="E5" s="6"/>
      <c r="F5" s="6"/>
      <c r="G5" s="6"/>
      <c r="H5" s="12"/>
      <c r="I5" s="12"/>
      <c r="J5" s="12"/>
      <c r="L5" s="12"/>
      <c r="M5" s="12"/>
      <c r="N5" s="12"/>
    </row>
    <row r="6" customFormat="false" ht="15" hidden="false" customHeight="false" outlineLevel="0" collapsed="false">
      <c r="B6" s="29"/>
      <c r="C6" s="29"/>
      <c r="D6" s="29"/>
      <c r="E6" s="29"/>
      <c r="F6" s="29"/>
      <c r="G6" s="29"/>
      <c r="H6" s="12"/>
      <c r="I6" s="12"/>
      <c r="J6" s="12"/>
      <c r="L6" s="12"/>
      <c r="M6" s="12"/>
      <c r="N6" s="12"/>
    </row>
    <row r="8" customFormat="false" ht="15" hidden="false" customHeight="false" outlineLevel="0" collapsed="false">
      <c r="D8" s="0" t="s">
        <v>682</v>
      </c>
      <c r="E8" s="31" t="n">
        <v>10000</v>
      </c>
      <c r="G8" s="0" t="s">
        <v>683</v>
      </c>
    </row>
    <row r="9" customFormat="false" ht="15" hidden="false" customHeight="false" outlineLevel="0" collapsed="false">
      <c r="D9" s="0" t="s">
        <v>684</v>
      </c>
      <c r="E9" s="33" t="n">
        <v>0.374433</v>
      </c>
    </row>
    <row r="10" customFormat="false" ht="15" hidden="false" customHeight="false" outlineLevel="0" collapsed="false">
      <c r="D10" s="0" t="s">
        <v>685</v>
      </c>
      <c r="E10" s="33" t="n">
        <v>0.2256</v>
      </c>
    </row>
    <row r="11" customFormat="false" ht="15" hidden="false" customHeight="false" outlineLevel="0" collapsed="false">
      <c r="D11" s="0" t="s">
        <v>686</v>
      </c>
      <c r="E11" s="31" t="n">
        <f aca="false">E8*E9</f>
        <v>3744.33</v>
      </c>
    </row>
    <row r="12" customFormat="false" ht="15" hidden="false" customHeight="false" outlineLevel="0" collapsed="false">
      <c r="D12" s="0" t="s">
        <v>687</v>
      </c>
      <c r="E12" s="31" t="n">
        <f aca="false">E8*E10</f>
        <v>2256</v>
      </c>
    </row>
    <row r="14" customFormat="false" ht="21" hidden="false" customHeight="false" outlineLevel="0" collapsed="false">
      <c r="D14" s="0" t="s">
        <v>688</v>
      </c>
      <c r="E14" s="34" t="n">
        <f aca="false">E8-E11-E12</f>
        <v>3999.67</v>
      </c>
      <c r="G14" s="0" t="n">
        <v>4999.67</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689</v>
      </c>
    </row>
    <row r="4" customFormat="false" ht="15" hidden="false" customHeight="true" outlineLevel="0" collapsed="false">
      <c r="B4" s="6" t="s">
        <v>690</v>
      </c>
      <c r="C4" s="6"/>
      <c r="D4" s="6"/>
      <c r="E4" s="6"/>
      <c r="F4" s="6"/>
      <c r="G4" s="6"/>
      <c r="H4" s="12"/>
      <c r="I4" s="12"/>
      <c r="J4" s="12"/>
      <c r="L4" s="12"/>
      <c r="M4" s="12"/>
      <c r="N4" s="12"/>
    </row>
    <row r="5" customFormat="false" ht="37.5" hidden="false" customHeight="true" outlineLevel="0" collapsed="false">
      <c r="B5" s="6"/>
      <c r="C5" s="6"/>
      <c r="D5" s="6"/>
      <c r="E5" s="6"/>
      <c r="F5" s="6"/>
      <c r="G5" s="6"/>
      <c r="H5" s="12"/>
      <c r="I5" s="12"/>
      <c r="J5" s="12"/>
      <c r="L5" s="12"/>
      <c r="M5" s="12"/>
      <c r="N5" s="12"/>
    </row>
    <row r="6" customFormat="false" ht="15" hidden="false" customHeight="false" outlineLevel="0" collapsed="false">
      <c r="B6" s="29"/>
      <c r="C6" s="29"/>
      <c r="D6" s="29"/>
      <c r="E6" s="29"/>
      <c r="F6" s="29"/>
      <c r="G6" s="29"/>
      <c r="H6" s="12"/>
      <c r="I6" s="12"/>
      <c r="J6" s="12"/>
      <c r="L6" s="12"/>
      <c r="M6" s="12"/>
      <c r="N6" s="12"/>
    </row>
    <row r="7" customFormat="false" ht="15" hidden="false" customHeight="false" outlineLevel="0" collapsed="false">
      <c r="D7" s="0" t="s">
        <v>673</v>
      </c>
      <c r="E7" s="0" t="n">
        <v>5000</v>
      </c>
    </row>
    <row r="8" customFormat="false" ht="15" hidden="false" customHeight="false" outlineLevel="0" collapsed="false">
      <c r="D8" s="0" t="s">
        <v>691</v>
      </c>
      <c r="E8" s="0" t="n">
        <v>400</v>
      </c>
    </row>
    <row r="9" customFormat="false" ht="15" hidden="false" customHeight="false" outlineLevel="0" collapsed="false">
      <c r="D9" s="0" t="s">
        <v>675</v>
      </c>
      <c r="E9" s="33" t="n">
        <v>0.0055</v>
      </c>
    </row>
    <row r="10" customFormat="false" ht="15" hidden="false" customHeight="false" outlineLevel="0" collapsed="false">
      <c r="D10" s="0" t="s">
        <v>677</v>
      </c>
      <c r="E10" s="0" t="n">
        <v>120</v>
      </c>
    </row>
    <row r="12" customFormat="false" ht="15" hidden="false" customHeight="false" outlineLevel="0" collapsed="false">
      <c r="D12" s="0" t="s">
        <v>692</v>
      </c>
      <c r="E12" s="31" t="n">
        <f aca="false">-FV(E9,E10,E8,E7)</f>
        <v>77387.1503492562</v>
      </c>
    </row>
    <row r="14" customFormat="false" ht="15" hidden="false" customHeight="false" outlineLevel="0" collapsed="false">
      <c r="E14" s="0" t="n">
        <f aca="false">E7+E10*E8</f>
        <v>53000</v>
      </c>
    </row>
    <row r="15" customFormat="false" ht="15" hidden="false" customHeight="false" outlineLevel="0" collapsed="false">
      <c r="E15" s="31" t="n">
        <f aca="false">E12-E14</f>
        <v>24387.1503492562</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10.13"/>
  </cols>
  <sheetData>
    <row r="3" customFormat="false" ht="15" hidden="false" customHeight="true" outlineLevel="0" collapsed="false">
      <c r="B3" s="35" t="s">
        <v>693</v>
      </c>
      <c r="C3" s="35"/>
      <c r="D3" s="35"/>
      <c r="E3" s="35"/>
      <c r="F3" s="35"/>
      <c r="G3" s="35"/>
      <c r="H3" s="35"/>
      <c r="I3" s="35"/>
      <c r="J3" s="35"/>
      <c r="K3" s="35"/>
      <c r="L3" s="35"/>
      <c r="M3" s="35"/>
      <c r="N3" s="35"/>
    </row>
    <row r="4" customFormat="false" ht="15" hidden="false" customHeight="true" outlineLevel="0" collapsed="false">
      <c r="B4" s="35"/>
      <c r="C4" s="35"/>
      <c r="D4" s="35"/>
      <c r="E4" s="35"/>
      <c r="F4" s="35"/>
      <c r="G4" s="35"/>
      <c r="H4" s="35"/>
      <c r="I4" s="35"/>
      <c r="J4" s="35"/>
      <c r="K4" s="35"/>
      <c r="L4" s="35"/>
      <c r="M4" s="35"/>
      <c r="N4" s="35"/>
    </row>
    <row r="5" customFormat="false" ht="15" hidden="false" customHeight="true" outlineLevel="0" collapsed="false">
      <c r="B5" s="35"/>
      <c r="C5" s="35"/>
      <c r="D5" s="35"/>
      <c r="E5" s="35"/>
      <c r="F5" s="35"/>
      <c r="G5" s="35"/>
      <c r="H5" s="35"/>
      <c r="I5" s="35"/>
      <c r="J5" s="35"/>
      <c r="K5" s="35"/>
      <c r="L5" s="35"/>
      <c r="M5" s="35"/>
      <c r="N5" s="35"/>
    </row>
    <row r="6" customFormat="false" ht="15" hidden="false" customHeight="true" outlineLevel="0" collapsed="false">
      <c r="B6" s="35"/>
      <c r="C6" s="35"/>
      <c r="D6" s="35"/>
      <c r="E6" s="35"/>
      <c r="F6" s="35"/>
      <c r="G6" s="35"/>
      <c r="H6" s="35"/>
      <c r="I6" s="35"/>
      <c r="J6" s="35"/>
      <c r="K6" s="35"/>
      <c r="L6" s="35"/>
      <c r="M6" s="35"/>
      <c r="N6" s="35"/>
    </row>
    <row r="7" customFormat="false" ht="15" hidden="false" customHeight="true" outlineLevel="0" collapsed="false">
      <c r="B7" s="35"/>
      <c r="C7" s="35"/>
      <c r="D7" s="35"/>
      <c r="E7" s="35"/>
      <c r="F7" s="35"/>
      <c r="G7" s="35"/>
      <c r="H7" s="35"/>
      <c r="I7" s="35"/>
      <c r="J7" s="35"/>
      <c r="K7" s="35"/>
      <c r="L7" s="35"/>
      <c r="M7" s="35"/>
      <c r="N7" s="35"/>
    </row>
    <row r="8" customFormat="false" ht="15" hidden="false" customHeight="true" outlineLevel="0" collapsed="false">
      <c r="B8" s="35"/>
      <c r="C8" s="35"/>
      <c r="D8" s="35"/>
      <c r="E8" s="35"/>
      <c r="F8" s="35"/>
      <c r="G8" s="35"/>
      <c r="H8" s="35"/>
      <c r="I8" s="35"/>
      <c r="J8" s="35"/>
      <c r="K8" s="35"/>
      <c r="L8" s="35"/>
      <c r="M8" s="35"/>
      <c r="N8" s="35"/>
    </row>
    <row r="9" customFormat="false" ht="15" hidden="false" customHeight="true" outlineLevel="0" collapsed="false">
      <c r="B9" s="35"/>
      <c r="C9" s="35"/>
      <c r="D9" s="35"/>
      <c r="E9" s="35"/>
      <c r="F9" s="35"/>
      <c r="G9" s="35"/>
      <c r="H9" s="35"/>
      <c r="I9" s="35"/>
      <c r="J9" s="35"/>
      <c r="K9" s="35"/>
      <c r="L9" s="35"/>
      <c r="M9" s="35"/>
      <c r="N9" s="35"/>
    </row>
    <row r="10" customFormat="false" ht="15" hidden="false" customHeight="true" outlineLevel="0" collapsed="false">
      <c r="B10" s="35"/>
      <c r="C10" s="35"/>
      <c r="D10" s="35"/>
      <c r="E10" s="35"/>
      <c r="F10" s="35"/>
      <c r="G10" s="35"/>
      <c r="H10" s="35"/>
      <c r="I10" s="35"/>
      <c r="J10" s="35"/>
      <c r="K10" s="35"/>
      <c r="L10" s="35"/>
      <c r="M10" s="35"/>
      <c r="N10" s="35"/>
    </row>
    <row r="11" customFormat="false" ht="15" hidden="false" customHeight="true" outlineLevel="0" collapsed="false">
      <c r="B11" s="35"/>
      <c r="C11" s="35"/>
      <c r="D11" s="35"/>
      <c r="E11" s="35"/>
      <c r="F11" s="35"/>
      <c r="G11" s="35"/>
      <c r="H11" s="35"/>
      <c r="I11" s="35"/>
      <c r="J11" s="35"/>
      <c r="K11" s="35"/>
      <c r="L11" s="35"/>
      <c r="M11" s="35"/>
      <c r="N11" s="35"/>
    </row>
    <row r="12" customFormat="false" ht="15" hidden="false" customHeight="true" outlineLevel="0" collapsed="false">
      <c r="B12" s="35"/>
      <c r="C12" s="35"/>
      <c r="D12" s="35"/>
      <c r="E12" s="35"/>
      <c r="F12" s="35"/>
      <c r="G12" s="35"/>
      <c r="H12" s="35"/>
      <c r="I12" s="35"/>
      <c r="J12" s="35"/>
      <c r="K12" s="35"/>
      <c r="L12" s="35"/>
      <c r="M12" s="35"/>
      <c r="N12" s="35"/>
    </row>
    <row r="13" customFormat="false" ht="15" hidden="false" customHeight="true" outlineLevel="0" collapsed="false">
      <c r="B13" s="35"/>
      <c r="C13" s="35"/>
      <c r="D13" s="35"/>
      <c r="E13" s="35"/>
      <c r="F13" s="35"/>
      <c r="G13" s="35"/>
      <c r="H13" s="35"/>
      <c r="I13" s="35"/>
      <c r="J13" s="35"/>
      <c r="K13" s="35"/>
      <c r="L13" s="35"/>
      <c r="M13" s="35"/>
      <c r="N13" s="35"/>
    </row>
    <row r="14" customFormat="false" ht="15" hidden="true" customHeight="true" outlineLevel="0" collapsed="false">
      <c r="B14" s="35"/>
      <c r="C14" s="35"/>
      <c r="D14" s="35"/>
      <c r="E14" s="35"/>
      <c r="F14" s="35"/>
      <c r="G14" s="35"/>
      <c r="H14" s="35"/>
      <c r="I14" s="35"/>
      <c r="J14" s="35"/>
      <c r="K14" s="35"/>
      <c r="L14" s="35"/>
      <c r="M14" s="35"/>
      <c r="N14" s="35"/>
    </row>
    <row r="15" customFormat="false" ht="23.25" hidden="false" customHeight="true" outlineLevel="0" collapsed="false">
      <c r="B15" s="35"/>
      <c r="C15" s="35"/>
      <c r="D15" s="35"/>
      <c r="E15" s="35"/>
      <c r="F15" s="35"/>
      <c r="G15" s="35"/>
      <c r="H15" s="35"/>
      <c r="I15" s="35"/>
      <c r="J15" s="35"/>
      <c r="K15" s="35"/>
      <c r="L15" s="35"/>
      <c r="M15" s="35"/>
      <c r="N15" s="35"/>
    </row>
    <row r="16" customFormat="false" ht="15" hidden="false" customHeight="true" outlineLevel="0" collapsed="false">
      <c r="B16" s="35"/>
      <c r="C16" s="35"/>
      <c r="D16" s="35"/>
      <c r="E16" s="35"/>
      <c r="F16" s="35"/>
      <c r="G16" s="35"/>
      <c r="H16" s="35"/>
      <c r="I16" s="35"/>
      <c r="J16" s="35"/>
      <c r="K16" s="35"/>
      <c r="L16" s="35"/>
      <c r="M16" s="35"/>
      <c r="N16" s="35"/>
    </row>
    <row r="17" customFormat="false" ht="60" hidden="false" customHeight="true" outlineLevel="0" collapsed="false">
      <c r="B17" s="35"/>
      <c r="C17" s="35"/>
      <c r="D17" s="35"/>
      <c r="E17" s="35"/>
      <c r="F17" s="35"/>
      <c r="G17" s="35"/>
      <c r="H17" s="35"/>
      <c r="I17" s="35"/>
      <c r="J17" s="35"/>
      <c r="K17" s="35"/>
      <c r="L17" s="35"/>
      <c r="M17" s="35"/>
      <c r="N17" s="35"/>
    </row>
    <row r="18" customFormat="false" ht="15" hidden="false" customHeight="true" outlineLevel="0" collapsed="false">
      <c r="C18" s="36"/>
      <c r="D18" s="36"/>
      <c r="E18" s="36"/>
      <c r="F18" s="36"/>
      <c r="G18" s="36"/>
    </row>
    <row r="19" customFormat="false" ht="15" hidden="false" customHeight="true" outlineLevel="0" collapsed="false">
      <c r="C19" s="36"/>
      <c r="D19" s="36"/>
      <c r="E19" s="36"/>
      <c r="F19" s="36"/>
      <c r="G19" s="36"/>
    </row>
    <row r="20" customFormat="false" ht="15" hidden="false" customHeight="true" outlineLevel="0" collapsed="false">
      <c r="C20" s="36"/>
      <c r="D20" s="36"/>
      <c r="E20" s="36"/>
      <c r="F20" s="36"/>
      <c r="G20" s="36"/>
    </row>
  </sheetData>
  <mergeCells count="1">
    <mergeCell ref="B3:N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P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P7"/>
    </sheetView>
  </sheetViews>
  <sheetFormatPr defaultColWidth="8.96484375" defaultRowHeight="15" zeroHeight="false" outlineLevelRow="0" outlineLevelCol="0"/>
  <cols>
    <col collapsed="false" customWidth="true" hidden="false" outlineLevel="0" max="3" min="3" style="0" width="10.13"/>
  </cols>
  <sheetData>
    <row r="2" customFormat="false" ht="46.5" hidden="false" customHeight="false" outlineLevel="0" collapsed="false">
      <c r="C2" s="5" t="s">
        <v>2</v>
      </c>
    </row>
    <row r="7" customFormat="false" ht="148.5" hidden="false" customHeight="true" outlineLevel="0" collapsed="false">
      <c r="C7" s="6" t="s">
        <v>3</v>
      </c>
      <c r="D7" s="6"/>
      <c r="E7" s="6"/>
      <c r="F7" s="6"/>
      <c r="G7" s="6"/>
      <c r="H7" s="6"/>
      <c r="I7" s="6"/>
      <c r="J7" s="6"/>
      <c r="K7" s="6"/>
      <c r="L7" s="6"/>
      <c r="M7" s="6"/>
      <c r="N7" s="6"/>
      <c r="O7" s="6"/>
      <c r="P7" s="6"/>
    </row>
    <row r="9" customFormat="false" ht="132.75" hidden="false" customHeight="true" outlineLevel="0" collapsed="false">
      <c r="C9" s="7"/>
      <c r="D9" s="7"/>
      <c r="E9" s="7"/>
      <c r="F9" s="7"/>
      <c r="G9" s="7"/>
      <c r="H9" s="7"/>
      <c r="I9" s="7"/>
      <c r="J9" s="7"/>
      <c r="K9" s="7"/>
    </row>
    <row r="10" customFormat="false" ht="15" hidden="false" customHeight="false" outlineLevel="0" collapsed="false">
      <c r="C10" s="0" t="s">
        <v>4</v>
      </c>
    </row>
    <row r="11" customFormat="false" ht="15" hidden="false" customHeight="false" outlineLevel="0" collapsed="false">
      <c r="C11" s="8" t="n">
        <v>40999</v>
      </c>
    </row>
  </sheetData>
  <mergeCells count="2">
    <mergeCell ref="C7:P7"/>
    <mergeCell ref="C9:K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2.7"/>
    <col collapsed="false" customWidth="true" hidden="false" outlineLevel="0" max="4" min="4" style="0" width="15.41"/>
    <col collapsed="false" customWidth="true" hidden="false" outlineLevel="0" max="5" min="5" style="0" width="18.56"/>
  </cols>
  <sheetData>
    <row r="1" customFormat="false" ht="15" hidden="false" customHeight="false" outlineLevel="0" collapsed="false">
      <c r="A1" s="9"/>
    </row>
    <row r="2" customFormat="false" ht="28.5" hidden="false" customHeight="true" outlineLevel="0" collapsed="false">
      <c r="B2" s="10" t="s">
        <v>5</v>
      </c>
      <c r="K2" s="11" t="s">
        <v>6</v>
      </c>
      <c r="L2" s="11"/>
      <c r="M2" s="11"/>
      <c r="N2" s="11"/>
      <c r="O2" s="11"/>
    </row>
    <row r="3" customFormat="false" ht="15" hidden="false" customHeight="false" outlineLevel="0" collapsed="false">
      <c r="K3" s="11"/>
      <c r="L3" s="11"/>
      <c r="M3" s="11"/>
      <c r="N3" s="11"/>
      <c r="O3" s="11"/>
    </row>
    <row r="4" customFormat="false" ht="15" hidden="false" customHeight="true" outlineLevel="0" collapsed="false">
      <c r="B4" s="6" t="s">
        <v>7</v>
      </c>
      <c r="C4" s="6"/>
      <c r="D4" s="6"/>
      <c r="E4" s="6"/>
      <c r="F4" s="6"/>
      <c r="G4" s="6"/>
      <c r="H4" s="12"/>
      <c r="I4" s="12"/>
      <c r="J4" s="12"/>
      <c r="K4" s="11"/>
      <c r="L4" s="11"/>
      <c r="M4" s="11"/>
      <c r="N4" s="11"/>
      <c r="O4" s="11"/>
    </row>
    <row r="5" customFormat="false" ht="31.5" hidden="false" customHeight="true" outlineLevel="0" collapsed="false">
      <c r="B5" s="6"/>
      <c r="C5" s="6"/>
      <c r="D5" s="6"/>
      <c r="E5" s="6"/>
      <c r="F5" s="6"/>
      <c r="G5" s="6"/>
      <c r="H5" s="12"/>
      <c r="I5" s="12"/>
      <c r="J5" s="12"/>
      <c r="K5" s="11"/>
      <c r="L5" s="11"/>
      <c r="M5" s="11"/>
      <c r="N5" s="11"/>
      <c r="O5" s="11"/>
    </row>
    <row r="6" customFormat="false" ht="15" hidden="false" customHeight="false" outlineLevel="0" collapsed="false">
      <c r="B6" s="12"/>
      <c r="C6" s="12"/>
      <c r="D6" s="12"/>
      <c r="E6" s="12"/>
      <c r="F6" s="12"/>
      <c r="G6" s="12"/>
      <c r="H6" s="12"/>
      <c r="I6" s="12"/>
      <c r="J6" s="12"/>
      <c r="K6" s="11"/>
      <c r="L6" s="11"/>
      <c r="M6" s="11"/>
      <c r="N6" s="11"/>
      <c r="O6" s="11"/>
    </row>
    <row r="7" customFormat="false" ht="15" hidden="false" customHeight="false" outlineLevel="0" collapsed="false">
      <c r="B7" s="12"/>
      <c r="C7" s="12"/>
      <c r="D7" s="12"/>
      <c r="E7" s="12"/>
      <c r="F7" s="12"/>
      <c r="G7" s="12"/>
      <c r="H7" s="12"/>
      <c r="I7" s="12"/>
      <c r="J7" s="12"/>
      <c r="K7" s="11"/>
      <c r="L7" s="11"/>
      <c r="M7" s="11"/>
      <c r="N7" s="11"/>
      <c r="O7" s="11"/>
    </row>
    <row r="8" customFormat="false" ht="15" hidden="false" customHeight="false" outlineLevel="0" collapsed="false">
      <c r="B8" s="12"/>
      <c r="C8" s="12"/>
      <c r="D8" s="12"/>
      <c r="E8" s="12"/>
      <c r="F8" s="12"/>
      <c r="G8" s="12"/>
      <c r="H8" s="12"/>
      <c r="I8" s="12"/>
      <c r="J8" s="12"/>
      <c r="K8" s="11"/>
      <c r="L8" s="11"/>
      <c r="M8" s="11"/>
      <c r="N8" s="11"/>
      <c r="O8" s="11"/>
    </row>
    <row r="9" customFormat="false" ht="15" hidden="false" customHeight="false" outlineLevel="0" collapsed="false">
      <c r="K9" s="11"/>
      <c r="L9" s="11"/>
      <c r="M9" s="11"/>
      <c r="N9" s="11"/>
      <c r="O9" s="11"/>
    </row>
    <row r="10" customFormat="false" ht="23.25" hidden="false" customHeight="false" outlineLevel="0" collapsed="false">
      <c r="K10" s="13"/>
      <c r="L10" s="13"/>
      <c r="M10" s="13"/>
      <c r="N10" s="13"/>
      <c r="O10" s="14"/>
    </row>
    <row r="11" customFormat="false" ht="15" hidden="false" customHeight="false" outlineLevel="0" collapsed="false">
      <c r="C11" s="0" t="s">
        <v>8</v>
      </c>
      <c r="D11" s="0" t="s">
        <v>9</v>
      </c>
    </row>
    <row r="12" customFormat="false" ht="15" hidden="false" customHeight="false" outlineLevel="0" collapsed="false">
      <c r="C12" s="0" t="n">
        <v>20</v>
      </c>
      <c r="D12" s="0" t="n">
        <v>30</v>
      </c>
      <c r="E12" s="15" t="n">
        <f aca="false">C12+D12</f>
        <v>50</v>
      </c>
      <c r="F12" s="0" t="s">
        <v>10</v>
      </c>
    </row>
    <row r="13" customFormat="false" ht="15" hidden="false" customHeight="false" outlineLevel="0" collapsed="false">
      <c r="E13" s="0" t="n">
        <f aca="false">10+30</f>
        <v>40</v>
      </c>
    </row>
    <row r="14" customFormat="false" ht="15" hidden="false" customHeight="false" outlineLevel="0" collapsed="false">
      <c r="E14" s="0" t="n">
        <f aca="false">SUM(C12:D12)</f>
        <v>50</v>
      </c>
    </row>
  </sheetData>
  <mergeCells count="2">
    <mergeCell ref="K2:O9"/>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2.7"/>
    <col collapsed="false" customWidth="true" hidden="false" outlineLevel="0" max="4" min="4" style="0" width="15.41"/>
    <col collapsed="false" customWidth="true" hidden="false" outlineLevel="0" max="5" min="5" style="0" width="18.56"/>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11</v>
      </c>
    </row>
    <row r="4" customFormat="false" ht="15" hidden="false" customHeight="true" outlineLevel="0" collapsed="false">
      <c r="B4" s="6" t="s">
        <v>12</v>
      </c>
      <c r="C4" s="6"/>
      <c r="D4" s="6"/>
      <c r="E4" s="6"/>
      <c r="F4" s="6"/>
      <c r="G4" s="6"/>
      <c r="H4" s="12"/>
      <c r="I4" s="12"/>
      <c r="J4" s="12"/>
      <c r="K4" s="12"/>
      <c r="L4" s="12"/>
      <c r="M4" s="12"/>
      <c r="N4" s="12"/>
    </row>
    <row r="5" customFormat="false" ht="52.5" hidden="false" customHeight="true" outlineLevel="0" collapsed="false">
      <c r="B5" s="6"/>
      <c r="C5" s="6"/>
      <c r="D5" s="6"/>
      <c r="E5" s="6"/>
      <c r="F5" s="6"/>
      <c r="G5" s="6"/>
      <c r="H5" s="12"/>
      <c r="I5" s="12" t="s">
        <v>13</v>
      </c>
      <c r="J5" s="12"/>
      <c r="K5" s="12"/>
      <c r="L5" s="12"/>
      <c r="M5" s="12"/>
      <c r="N5" s="12"/>
    </row>
    <row r="6" customFormat="false" ht="57" hidden="false" customHeight="false" outlineLevel="0" collapsed="false">
      <c r="B6" s="12"/>
      <c r="C6" s="12"/>
      <c r="D6" s="12"/>
      <c r="E6" s="12"/>
      <c r="F6" s="12"/>
      <c r="G6" s="12"/>
      <c r="H6" s="12"/>
      <c r="I6" s="12"/>
      <c r="J6" s="12"/>
      <c r="K6" s="12"/>
      <c r="L6" s="12"/>
      <c r="M6" s="16" t="s">
        <v>14</v>
      </c>
      <c r="N6" s="12"/>
    </row>
    <row r="7" customFormat="false" ht="15" hidden="false" customHeight="false" outlineLevel="0" collapsed="false">
      <c r="M7" s="0" t="s">
        <v>15</v>
      </c>
    </row>
    <row r="8" customFormat="false" ht="15" hidden="false" customHeight="false" outlineLevel="0" collapsed="false">
      <c r="C8" s="0" t="s">
        <v>8</v>
      </c>
      <c r="D8" s="0" t="s">
        <v>9</v>
      </c>
    </row>
    <row r="9" customFormat="false" ht="15" hidden="false" customHeight="false" outlineLevel="0" collapsed="false">
      <c r="C9" s="0" t="n">
        <v>10</v>
      </c>
      <c r="D9" s="0" t="n">
        <v>30</v>
      </c>
      <c r="E9" s="15" t="n">
        <f aca="false">SQRT(C9)+SQRT(D9)</f>
        <v>8.63950323522004</v>
      </c>
      <c r="F9" s="0" t="s">
        <v>16</v>
      </c>
    </row>
    <row r="10" customFormat="false" ht="15" hidden="false" customHeight="false" outlineLevel="0" collapsed="false">
      <c r="C10" s="0" t="n">
        <v>11</v>
      </c>
      <c r="D10" s="0" t="n">
        <v>11</v>
      </c>
      <c r="E10" s="15" t="n">
        <f aca="false">MOD(C10,D10)</f>
        <v>0</v>
      </c>
      <c r="F10" s="0" t="s">
        <v>17</v>
      </c>
    </row>
    <row r="11" customFormat="false" ht="15" hidden="false" customHeight="false" outlineLevel="0" collapsed="false">
      <c r="C11" s="0" t="n">
        <v>2</v>
      </c>
      <c r="D11" s="0" t="n">
        <v>10</v>
      </c>
      <c r="E11" s="15" t="n">
        <f aca="false">POWER(C11,D11)</f>
        <v>1024</v>
      </c>
      <c r="F11" s="0" t="s">
        <v>18</v>
      </c>
    </row>
    <row r="12" customFormat="false" ht="15" hidden="false" customHeight="false" outlineLevel="0" collapsed="false">
      <c r="C12" s="0" t="n">
        <v>10.34</v>
      </c>
      <c r="D12" s="0" t="n">
        <v>20.45</v>
      </c>
      <c r="E12" s="17" t="n">
        <f aca="false">INT(C12+D12)</f>
        <v>30</v>
      </c>
      <c r="F12" s="0" t="s">
        <v>19</v>
      </c>
    </row>
    <row r="13" customFormat="false" ht="15" hidden="false" customHeight="false" outlineLevel="0" collapsed="false">
      <c r="E13" s="0" t="n">
        <f aca="false">ROUND(C12+D12,0)</f>
        <v>31</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9.56"/>
    <col collapsed="false" customWidth="true" hidden="false" outlineLevel="0" max="4" min="4" style="0" width="17.56"/>
    <col collapsed="false" customWidth="true" hidden="false" outlineLevel="0" max="5" min="5" style="0" width="21.13"/>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20</v>
      </c>
      <c r="J2" s="0" t="s">
        <v>21</v>
      </c>
    </row>
    <row r="4" customFormat="false" ht="15" hidden="false" customHeight="true" outlineLevel="0" collapsed="false">
      <c r="B4" s="6" t="s">
        <v>22</v>
      </c>
      <c r="C4" s="6"/>
      <c r="D4" s="6"/>
      <c r="E4" s="6"/>
      <c r="F4" s="6"/>
      <c r="G4" s="6"/>
      <c r="H4" s="12"/>
      <c r="I4" s="12"/>
      <c r="J4" s="12"/>
      <c r="L4" s="12"/>
      <c r="M4" s="12"/>
      <c r="N4" s="12"/>
    </row>
    <row r="5" customFormat="false" ht="31.5" hidden="false" customHeight="true" outlineLevel="0" collapsed="false">
      <c r="B5" s="6"/>
      <c r="C5" s="6"/>
      <c r="D5" s="6"/>
      <c r="E5" s="6"/>
      <c r="F5" s="6"/>
      <c r="G5" s="6"/>
      <c r="H5" s="12"/>
      <c r="I5" s="12"/>
      <c r="J5" s="12" t="s">
        <v>23</v>
      </c>
      <c r="L5" s="12"/>
      <c r="M5" s="12"/>
      <c r="N5" s="12"/>
    </row>
    <row r="6" customFormat="false" ht="15" hidden="false" customHeight="false" outlineLevel="0" collapsed="false">
      <c r="B6" s="12"/>
      <c r="C6" s="12"/>
      <c r="D6" s="12"/>
      <c r="E6" s="12"/>
      <c r="F6" s="12"/>
      <c r="G6" s="12"/>
      <c r="H6" s="12"/>
      <c r="I6" s="12"/>
      <c r="J6" s="12"/>
      <c r="K6" s="0" t="s">
        <v>24</v>
      </c>
      <c r="L6" s="12"/>
      <c r="M6" s="12"/>
      <c r="N6" s="12"/>
    </row>
    <row r="7" customFormat="false" ht="15" hidden="false" customHeight="false" outlineLevel="0" collapsed="false">
      <c r="C7" s="0" t="s">
        <v>25</v>
      </c>
      <c r="D7" s="0" t="s">
        <v>26</v>
      </c>
      <c r="E7" s="0" t="s">
        <v>27</v>
      </c>
      <c r="K7" s="0" t="n">
        <v>1</v>
      </c>
      <c r="L7" s="0" t="s">
        <v>28</v>
      </c>
      <c r="N7" s="0" t="n">
        <v>1</v>
      </c>
      <c r="O7" s="0" t="s">
        <v>28</v>
      </c>
    </row>
    <row r="8" customFormat="false" ht="15" hidden="false" customHeight="false" outlineLevel="0" collapsed="false">
      <c r="C8" s="0" t="s">
        <v>29</v>
      </c>
      <c r="D8" s="0" t="n">
        <v>5</v>
      </c>
      <c r="E8" s="0" t="str">
        <f aca="false">VLOOKUP(D8,depto,2)</f>
        <v>Faturamento</v>
      </c>
      <c r="K8" s="12" t="n">
        <v>2</v>
      </c>
      <c r="L8" s="0" t="s">
        <v>30</v>
      </c>
      <c r="N8" s="12" t="n">
        <v>2</v>
      </c>
      <c r="O8" s="0" t="s">
        <v>30</v>
      </c>
    </row>
    <row r="9" customFormat="false" ht="15" hidden="false" customHeight="false" outlineLevel="0" collapsed="false">
      <c r="C9" s="0" t="s">
        <v>31</v>
      </c>
      <c r="D9" s="0" t="n">
        <v>5</v>
      </c>
      <c r="E9" s="0" t="str">
        <f aca="false">VLOOKUP(D9,depto,2)</f>
        <v>Faturamento</v>
      </c>
      <c r="K9" s="0" t="n">
        <v>3</v>
      </c>
      <c r="L9" s="0" t="s">
        <v>32</v>
      </c>
      <c r="N9" s="0" t="n">
        <v>3</v>
      </c>
      <c r="O9" s="0" t="s">
        <v>32</v>
      </c>
    </row>
    <row r="10" customFormat="false" ht="15" hidden="false" customHeight="false" outlineLevel="0" collapsed="false">
      <c r="C10" s="0" t="s">
        <v>33</v>
      </c>
      <c r="D10" s="0" t="n">
        <v>5</v>
      </c>
      <c r="E10" s="0" t="str">
        <f aca="false">VLOOKUP(D10,depto,2)</f>
        <v>Faturamento</v>
      </c>
      <c r="K10" s="12" t="n">
        <v>4</v>
      </c>
      <c r="L10" s="0" t="s">
        <v>34</v>
      </c>
      <c r="N10" s="12" t="n">
        <v>4</v>
      </c>
      <c r="O10" s="0" t="s">
        <v>34</v>
      </c>
    </row>
    <row r="11" customFormat="false" ht="15" hidden="false" customHeight="false" outlineLevel="0" collapsed="false">
      <c r="C11" s="0" t="s">
        <v>35</v>
      </c>
      <c r="D11" s="0" t="n">
        <v>3</v>
      </c>
      <c r="E11" s="0" t="str">
        <f aca="false">VLOOKUP(D11,depto,2)</f>
        <v>Logística</v>
      </c>
      <c r="K11" s="0" t="n">
        <v>5</v>
      </c>
      <c r="L11" s="0" t="s">
        <v>36</v>
      </c>
      <c r="N11" s="0" t="n">
        <v>5</v>
      </c>
      <c r="O11" s="0" t="s">
        <v>36</v>
      </c>
    </row>
    <row r="12" customFormat="false" ht="15" hidden="false" customHeight="false" outlineLevel="0" collapsed="false">
      <c r="C12" s="0" t="s">
        <v>37</v>
      </c>
      <c r="D12" s="0" t="n">
        <v>5</v>
      </c>
      <c r="E12" s="0" t="str">
        <f aca="false">VLOOKUP(D12,depto,2)</f>
        <v>Faturamento</v>
      </c>
      <c r="K12" s="12" t="n">
        <v>6</v>
      </c>
      <c r="L12" s="0" t="s">
        <v>38</v>
      </c>
      <c r="N12" s="12" t="n">
        <v>6</v>
      </c>
      <c r="O12" s="0" t="s">
        <v>38</v>
      </c>
    </row>
    <row r="13" customFormat="false" ht="15" hidden="false" customHeight="false" outlineLevel="0" collapsed="false">
      <c r="C13" s="0" t="s">
        <v>39</v>
      </c>
      <c r="D13" s="0" t="n">
        <v>4</v>
      </c>
      <c r="E13" s="0" t="str">
        <f aca="false">VLOOKUP(D13,depto,2)</f>
        <v>Financeiro</v>
      </c>
    </row>
    <row r="14" customFormat="false" ht="15" hidden="false" customHeight="false" outlineLevel="0" collapsed="false">
      <c r="C14" s="0" t="s">
        <v>40</v>
      </c>
      <c r="D14" s="0" t="n">
        <v>4</v>
      </c>
      <c r="E14" s="0" t="str">
        <f aca="false">VLOOKUP(D14,depto,2)</f>
        <v>Financeiro</v>
      </c>
    </row>
    <row r="15" customFormat="false" ht="15" hidden="false" customHeight="false" outlineLevel="0" collapsed="false">
      <c r="C15" s="0" t="s">
        <v>41</v>
      </c>
      <c r="D15" s="0" t="n">
        <v>4</v>
      </c>
      <c r="E15" s="0" t="str">
        <f aca="false">VLOOKUP(D15,depto,2)</f>
        <v>Financeiro</v>
      </c>
    </row>
    <row r="16" customFormat="false" ht="15" hidden="false" customHeight="false" outlineLevel="0" collapsed="false">
      <c r="C16" s="0" t="s">
        <v>42</v>
      </c>
      <c r="D16" s="0" t="n">
        <v>2</v>
      </c>
      <c r="E16" s="0" t="str">
        <f aca="false">VLOOKUP(D16,depto,2)</f>
        <v>Produção</v>
      </c>
    </row>
    <row r="17" customFormat="false" ht="15" hidden="false" customHeight="false" outlineLevel="0" collapsed="false">
      <c r="C17" s="0" t="s">
        <v>43</v>
      </c>
      <c r="D17" s="0" t="n">
        <v>1</v>
      </c>
      <c r="E17" s="0" t="str">
        <f aca="false">VLOOKUP(D17,depto,2)</f>
        <v>Marketing</v>
      </c>
    </row>
    <row r="18" customFormat="false" ht="15" hidden="false" customHeight="false" outlineLevel="0" collapsed="false">
      <c r="C18" s="0" t="s">
        <v>44</v>
      </c>
      <c r="D18" s="0" t="n">
        <v>1</v>
      </c>
      <c r="E18" s="0" t="str">
        <f aca="false">VLOOKUP(D18,depto,2)</f>
        <v>Marketing</v>
      </c>
    </row>
    <row r="19" customFormat="false" ht="15" hidden="false" customHeight="false" outlineLevel="0" collapsed="false">
      <c r="C19" s="0" t="s">
        <v>45</v>
      </c>
      <c r="D19" s="0" t="n">
        <v>1</v>
      </c>
      <c r="E19" s="0" t="str">
        <f aca="false">VLOOKUP(D19,depto,2)</f>
        <v>Marketing</v>
      </c>
    </row>
    <row r="20" customFormat="false" ht="15" hidden="false" customHeight="false" outlineLevel="0" collapsed="false">
      <c r="C20" s="0" t="s">
        <v>46</v>
      </c>
      <c r="D20" s="0" t="n">
        <v>5</v>
      </c>
      <c r="E20" s="0" t="str">
        <f aca="false">VLOOKUP(D20,depto,2)</f>
        <v>Faturamento</v>
      </c>
    </row>
    <row r="21" customFormat="false" ht="15" hidden="false" customHeight="false" outlineLevel="0" collapsed="false">
      <c r="C21" s="0" t="s">
        <v>47</v>
      </c>
      <c r="D21" s="0" t="n">
        <v>4</v>
      </c>
      <c r="E21" s="0" t="str">
        <f aca="false">VLOOKUP(D21,depto,2)</f>
        <v>Financeiro</v>
      </c>
    </row>
    <row r="22" customFormat="false" ht="15" hidden="false" customHeight="false" outlineLevel="0" collapsed="false">
      <c r="C22" s="0" t="s">
        <v>48</v>
      </c>
      <c r="D22" s="0" t="n">
        <v>1</v>
      </c>
      <c r="E22" s="0" t="str">
        <f aca="false">VLOOKUP(D22,depto,2)</f>
        <v>Marketing</v>
      </c>
    </row>
    <row r="23" customFormat="false" ht="15" hidden="false" customHeight="false" outlineLevel="0" collapsed="false">
      <c r="C23" s="0" t="s">
        <v>49</v>
      </c>
      <c r="D23" s="0" t="n">
        <v>6</v>
      </c>
      <c r="E23" s="0" t="str">
        <f aca="false">VLOOKUP(D23,depto,2)</f>
        <v>Cobrança</v>
      </c>
    </row>
    <row r="24" customFormat="false" ht="15" hidden="false" customHeight="false" outlineLevel="0" collapsed="false">
      <c r="C24" s="0" t="s">
        <v>50</v>
      </c>
      <c r="D24" s="0" t="n">
        <v>5</v>
      </c>
      <c r="E24" s="0" t="str">
        <f aca="false">VLOOKUP(D24,depto,2)</f>
        <v>Faturamento</v>
      </c>
    </row>
    <row r="25" customFormat="false" ht="15" hidden="false" customHeight="false" outlineLevel="0" collapsed="false">
      <c r="C25" s="0" t="s">
        <v>51</v>
      </c>
      <c r="D25" s="0" t="n">
        <v>5</v>
      </c>
      <c r="E25" s="0" t="str">
        <f aca="false">VLOOKUP(D25,depto,2)</f>
        <v>Faturamento</v>
      </c>
    </row>
    <row r="26" customFormat="false" ht="15" hidden="false" customHeight="false" outlineLevel="0" collapsed="false">
      <c r="C26" s="0" t="s">
        <v>52</v>
      </c>
      <c r="D26" s="0" t="n">
        <v>6</v>
      </c>
      <c r="E26" s="0" t="str">
        <f aca="false">VLOOKUP(D26,depto,2)</f>
        <v>Cobrança</v>
      </c>
    </row>
    <row r="27" customFormat="false" ht="15" hidden="false" customHeight="false" outlineLevel="0" collapsed="false">
      <c r="C27" s="0" t="s">
        <v>53</v>
      </c>
      <c r="D27" s="0" t="n">
        <v>2</v>
      </c>
      <c r="E27" s="0" t="str">
        <f aca="false">VLOOKUP(D27,depto,2)</f>
        <v>Produção</v>
      </c>
    </row>
    <row r="28" customFormat="false" ht="15" hidden="false" customHeight="false" outlineLevel="0" collapsed="false">
      <c r="C28" s="0" t="s">
        <v>54</v>
      </c>
      <c r="D28" s="0" t="n">
        <v>3</v>
      </c>
      <c r="E28" s="0" t="str">
        <f aca="false">VLOOKUP(D28,depto,2)</f>
        <v>Logística</v>
      </c>
    </row>
    <row r="29" customFormat="false" ht="15" hidden="false" customHeight="false" outlineLevel="0" collapsed="false">
      <c r="C29" s="0" t="s">
        <v>55</v>
      </c>
      <c r="D29" s="0" t="n">
        <v>4</v>
      </c>
      <c r="E29" s="0" t="str">
        <f aca="false">VLOOKUP(D29,depto,2)</f>
        <v>Financeiro</v>
      </c>
    </row>
    <row r="30" customFormat="false" ht="15" hidden="false" customHeight="false" outlineLevel="0" collapsed="false">
      <c r="C30" s="0" t="s">
        <v>56</v>
      </c>
      <c r="D30" s="0" t="n">
        <v>6</v>
      </c>
      <c r="E30" s="0" t="str">
        <f aca="false">VLOOKUP(D30,depto,2)</f>
        <v>Cobrança</v>
      </c>
    </row>
    <row r="31" customFormat="false" ht="15" hidden="false" customHeight="false" outlineLevel="0" collapsed="false">
      <c r="C31" s="0" t="s">
        <v>57</v>
      </c>
      <c r="D31" s="0" t="n">
        <v>2</v>
      </c>
      <c r="E31" s="0" t="str">
        <f aca="false">VLOOKUP(D31,depto,2)</f>
        <v>Produção</v>
      </c>
    </row>
    <row r="32" customFormat="false" ht="15" hidden="false" customHeight="false" outlineLevel="0" collapsed="false">
      <c r="C32" s="0" t="s">
        <v>58</v>
      </c>
      <c r="D32" s="0" t="n">
        <v>5</v>
      </c>
      <c r="E32" s="0" t="str">
        <f aca="false">VLOOKUP(D32,depto,2)</f>
        <v>Faturamento</v>
      </c>
    </row>
    <row r="33" customFormat="false" ht="15" hidden="false" customHeight="false" outlineLevel="0" collapsed="false">
      <c r="C33" s="0" t="s">
        <v>59</v>
      </c>
      <c r="D33" s="0" t="n">
        <v>1</v>
      </c>
      <c r="E33" s="0" t="str">
        <f aca="false">VLOOKUP(D33,depto,2)</f>
        <v>Marketing</v>
      </c>
    </row>
    <row r="34" customFormat="false" ht="15" hidden="false" customHeight="false" outlineLevel="0" collapsed="false">
      <c r="C34" s="0" t="s">
        <v>60</v>
      </c>
      <c r="D34" s="0" t="n">
        <v>6</v>
      </c>
      <c r="E34" s="0" t="str">
        <f aca="false">VLOOKUP(D34,depto,2)</f>
        <v>Cobrança</v>
      </c>
    </row>
    <row r="35" customFormat="false" ht="15" hidden="false" customHeight="false" outlineLevel="0" collapsed="false">
      <c r="C35" s="0" t="s">
        <v>61</v>
      </c>
      <c r="D35" s="0" t="n">
        <v>5</v>
      </c>
      <c r="E35" s="0" t="str">
        <f aca="false">VLOOKUP(D35,depto,2)</f>
        <v>Faturamento</v>
      </c>
    </row>
    <row r="36" customFormat="false" ht="15" hidden="false" customHeight="false" outlineLevel="0" collapsed="false">
      <c r="C36" s="0" t="s">
        <v>62</v>
      </c>
      <c r="D36" s="0" t="n">
        <v>6</v>
      </c>
      <c r="E36" s="0" t="str">
        <f aca="false">VLOOKUP(D36,depto,2)</f>
        <v>Cobrança</v>
      </c>
    </row>
    <row r="37" customFormat="false" ht="15" hidden="false" customHeight="false" outlineLevel="0" collapsed="false">
      <c r="C37" s="0" t="s">
        <v>63</v>
      </c>
      <c r="D37" s="0" t="n">
        <v>2</v>
      </c>
      <c r="E37" s="0" t="str">
        <f aca="false">VLOOKUP(D37,depto,2)</f>
        <v>Produção</v>
      </c>
    </row>
    <row r="38" customFormat="false" ht="15" hidden="false" customHeight="false" outlineLevel="0" collapsed="false">
      <c r="C38" s="0" t="s">
        <v>64</v>
      </c>
      <c r="D38" s="0" t="n">
        <v>3</v>
      </c>
      <c r="E38" s="0" t="str">
        <f aca="false">VLOOKUP(D38,depto,2)</f>
        <v>Logística</v>
      </c>
    </row>
    <row r="39" customFormat="false" ht="15" hidden="false" customHeight="false" outlineLevel="0" collapsed="false">
      <c r="C39" s="0" t="s">
        <v>65</v>
      </c>
      <c r="D39" s="0" t="n">
        <v>6</v>
      </c>
      <c r="E39" s="0" t="str">
        <f aca="false">VLOOKUP(D39,depto,2)</f>
        <v>Cobrança</v>
      </c>
    </row>
    <row r="40" customFormat="false" ht="15" hidden="false" customHeight="false" outlineLevel="0" collapsed="false">
      <c r="C40" s="0" t="s">
        <v>66</v>
      </c>
      <c r="D40" s="0" t="n">
        <v>6</v>
      </c>
      <c r="E40" s="0" t="str">
        <f aca="false">VLOOKUP(D40,depto,2)</f>
        <v>Cobrança</v>
      </c>
    </row>
    <row r="41" customFormat="false" ht="15" hidden="false" customHeight="false" outlineLevel="0" collapsed="false">
      <c r="C41" s="0" t="s">
        <v>67</v>
      </c>
      <c r="D41" s="0" t="n">
        <v>6</v>
      </c>
      <c r="E41" s="0" t="str">
        <f aca="false">VLOOKUP(D41,depto,2)</f>
        <v>Cobrança</v>
      </c>
    </row>
    <row r="42" customFormat="false" ht="15" hidden="false" customHeight="false" outlineLevel="0" collapsed="false">
      <c r="C42" s="0" t="s">
        <v>68</v>
      </c>
      <c r="D42" s="0" t="n">
        <v>2</v>
      </c>
      <c r="E42" s="0" t="str">
        <f aca="false">VLOOKUP(D42,depto,2)</f>
        <v>Produção</v>
      </c>
    </row>
    <row r="43" customFormat="false" ht="15" hidden="false" customHeight="false" outlineLevel="0" collapsed="false">
      <c r="C43" s="0" t="s">
        <v>69</v>
      </c>
      <c r="D43" s="0" t="n">
        <v>6</v>
      </c>
      <c r="E43" s="0" t="str">
        <f aca="false">VLOOKUP(D43,depto,2)</f>
        <v>Cobrança</v>
      </c>
    </row>
    <row r="44" customFormat="false" ht="15" hidden="false" customHeight="false" outlineLevel="0" collapsed="false">
      <c r="C44" s="0" t="s">
        <v>70</v>
      </c>
      <c r="D44" s="0" t="n">
        <v>3</v>
      </c>
      <c r="E44" s="0" t="str">
        <f aca="false">VLOOKUP(D44,depto,2)</f>
        <v>Logística</v>
      </c>
    </row>
    <row r="45" customFormat="false" ht="15" hidden="false" customHeight="false" outlineLevel="0" collapsed="false">
      <c r="C45" s="0" t="s">
        <v>71</v>
      </c>
      <c r="D45" s="0" t="n">
        <v>1</v>
      </c>
      <c r="E45" s="0" t="str">
        <f aca="false">VLOOKUP(D45,depto,2)</f>
        <v>Marketing</v>
      </c>
    </row>
    <row r="46" customFormat="false" ht="15" hidden="false" customHeight="false" outlineLevel="0" collapsed="false">
      <c r="C46" s="0" t="s">
        <v>72</v>
      </c>
      <c r="D46" s="0" t="n">
        <v>5</v>
      </c>
      <c r="E46" s="0" t="str">
        <f aca="false">VLOOKUP(D46,depto,2)</f>
        <v>Faturamento</v>
      </c>
    </row>
    <row r="47" customFormat="false" ht="15" hidden="false" customHeight="false" outlineLevel="0" collapsed="false">
      <c r="C47" s="0" t="s">
        <v>73</v>
      </c>
      <c r="D47" s="0" t="n">
        <v>3</v>
      </c>
      <c r="E47" s="0" t="str">
        <f aca="false">VLOOKUP(D47,depto,2)</f>
        <v>Logística</v>
      </c>
    </row>
    <row r="48" customFormat="false" ht="15" hidden="false" customHeight="false" outlineLevel="0" collapsed="false">
      <c r="C48" s="0" t="s">
        <v>74</v>
      </c>
      <c r="D48" s="0" t="n">
        <v>3</v>
      </c>
      <c r="E48" s="0" t="str">
        <f aca="false">VLOOKUP(D48,depto,2)</f>
        <v>Logística</v>
      </c>
    </row>
    <row r="49" customFormat="false" ht="15" hidden="false" customHeight="false" outlineLevel="0" collapsed="false">
      <c r="C49" s="0" t="s">
        <v>75</v>
      </c>
      <c r="D49" s="0" t="n">
        <v>4</v>
      </c>
      <c r="E49" s="0" t="str">
        <f aca="false">VLOOKUP(D49,depto,2)</f>
        <v>Financeiro</v>
      </c>
    </row>
    <row r="50" customFormat="false" ht="15" hidden="false" customHeight="false" outlineLevel="0" collapsed="false">
      <c r="C50" s="0" t="s">
        <v>76</v>
      </c>
      <c r="D50" s="0" t="n">
        <v>1</v>
      </c>
      <c r="E50" s="0" t="str">
        <f aca="false">VLOOKUP(D50,depto,2)</f>
        <v>Marketing</v>
      </c>
    </row>
    <row r="51" customFormat="false" ht="15" hidden="false" customHeight="false" outlineLevel="0" collapsed="false">
      <c r="C51" s="0" t="s">
        <v>77</v>
      </c>
      <c r="D51" s="0" t="n">
        <v>6</v>
      </c>
      <c r="E51" s="0" t="str">
        <f aca="false">VLOOKUP(D51,depto,2)</f>
        <v>Cobrança</v>
      </c>
    </row>
    <row r="52" customFormat="false" ht="15" hidden="false" customHeight="false" outlineLevel="0" collapsed="false">
      <c r="C52" s="0" t="s">
        <v>78</v>
      </c>
      <c r="D52" s="0" t="n">
        <v>4</v>
      </c>
      <c r="E52" s="0" t="str">
        <f aca="false">VLOOKUP(D52,depto,2)</f>
        <v>Financeiro</v>
      </c>
    </row>
    <row r="53" customFormat="false" ht="15" hidden="false" customHeight="false" outlineLevel="0" collapsed="false">
      <c r="C53" s="0" t="s">
        <v>79</v>
      </c>
      <c r="D53" s="0" t="n">
        <v>6</v>
      </c>
      <c r="E53" s="0" t="str">
        <f aca="false">VLOOKUP(D53,depto,2)</f>
        <v>Cobrança</v>
      </c>
    </row>
    <row r="54" customFormat="false" ht="15" hidden="false" customHeight="false" outlineLevel="0" collapsed="false">
      <c r="C54" s="0" t="s">
        <v>80</v>
      </c>
      <c r="D54" s="0" t="n">
        <v>6</v>
      </c>
      <c r="E54" s="0" t="str">
        <f aca="false">VLOOKUP(D54,depto,2)</f>
        <v>Cobrança</v>
      </c>
    </row>
    <row r="55" customFormat="false" ht="15" hidden="false" customHeight="false" outlineLevel="0" collapsed="false">
      <c r="C55" s="0" t="s">
        <v>81</v>
      </c>
      <c r="D55" s="0" t="n">
        <v>3</v>
      </c>
      <c r="E55" s="0" t="str">
        <f aca="false">VLOOKUP(D55,depto,2)</f>
        <v>Logística</v>
      </c>
    </row>
    <row r="56" customFormat="false" ht="15" hidden="false" customHeight="false" outlineLevel="0" collapsed="false">
      <c r="C56" s="0" t="s">
        <v>82</v>
      </c>
      <c r="D56" s="0" t="n">
        <v>6</v>
      </c>
      <c r="E56" s="0" t="str">
        <f aca="false">VLOOKUP(D56,depto,2)</f>
        <v>Cobrança</v>
      </c>
    </row>
    <row r="57" customFormat="false" ht="15" hidden="false" customHeight="false" outlineLevel="0" collapsed="false">
      <c r="C57" s="0" t="s">
        <v>83</v>
      </c>
      <c r="D57" s="0" t="n">
        <v>3</v>
      </c>
      <c r="E57" s="0" t="str">
        <f aca="false">VLOOKUP(D57,depto,2)</f>
        <v>Logística</v>
      </c>
    </row>
    <row r="58" customFormat="false" ht="15" hidden="false" customHeight="false" outlineLevel="0" collapsed="false">
      <c r="C58" s="0" t="s">
        <v>84</v>
      </c>
      <c r="D58" s="0" t="n">
        <v>1</v>
      </c>
      <c r="E58" s="0" t="str">
        <f aca="false">VLOOKUP(D58,depto,2)</f>
        <v>Marketing</v>
      </c>
    </row>
    <row r="59" customFormat="false" ht="15" hidden="false" customHeight="false" outlineLevel="0" collapsed="false">
      <c r="C59" s="0" t="s">
        <v>85</v>
      </c>
      <c r="D59" s="0" t="n">
        <v>2</v>
      </c>
      <c r="E59" s="0" t="str">
        <f aca="false">VLOOKUP(D59,depto,2)</f>
        <v>Produção</v>
      </c>
    </row>
    <row r="60" customFormat="false" ht="15" hidden="false" customHeight="false" outlineLevel="0" collapsed="false">
      <c r="C60" s="0" t="s">
        <v>86</v>
      </c>
      <c r="D60" s="0" t="n">
        <v>4</v>
      </c>
      <c r="E60" s="0" t="str">
        <f aca="false">VLOOKUP(D60,depto,2)</f>
        <v>Financeiro</v>
      </c>
    </row>
    <row r="61" customFormat="false" ht="15" hidden="false" customHeight="false" outlineLevel="0" collapsed="false">
      <c r="C61" s="0" t="s">
        <v>87</v>
      </c>
      <c r="D61" s="0" t="n">
        <v>6</v>
      </c>
      <c r="E61" s="0" t="str">
        <f aca="false">VLOOKUP(D61,depto,2)</f>
        <v>Cobrança</v>
      </c>
    </row>
    <row r="62" customFormat="false" ht="15" hidden="false" customHeight="false" outlineLevel="0" collapsed="false">
      <c r="C62" s="0" t="s">
        <v>88</v>
      </c>
      <c r="D62" s="0" t="n">
        <v>4</v>
      </c>
      <c r="E62" s="0" t="str">
        <f aca="false">VLOOKUP(D62,depto,2)</f>
        <v>Financeiro</v>
      </c>
    </row>
    <row r="63" customFormat="false" ht="15" hidden="false" customHeight="false" outlineLevel="0" collapsed="false">
      <c r="C63" s="0" t="s">
        <v>89</v>
      </c>
      <c r="D63" s="0" t="n">
        <v>1</v>
      </c>
      <c r="E63" s="0" t="str">
        <f aca="false">VLOOKUP(D63,depto,2)</f>
        <v>Marketing</v>
      </c>
    </row>
    <row r="64" customFormat="false" ht="15" hidden="false" customHeight="false" outlineLevel="0" collapsed="false">
      <c r="C64" s="0" t="s">
        <v>90</v>
      </c>
      <c r="D64" s="0" t="n">
        <v>4</v>
      </c>
      <c r="E64" s="0" t="str">
        <f aca="false">VLOOKUP(D64,depto,2)</f>
        <v>Financeiro</v>
      </c>
    </row>
    <row r="65" customFormat="false" ht="15" hidden="false" customHeight="false" outlineLevel="0" collapsed="false">
      <c r="C65" s="0" t="s">
        <v>91</v>
      </c>
      <c r="D65" s="0" t="n">
        <v>1</v>
      </c>
      <c r="E65" s="0" t="str">
        <f aca="false">VLOOKUP(D65,depto,2)</f>
        <v>Marketing</v>
      </c>
    </row>
    <row r="66" customFormat="false" ht="15" hidden="false" customHeight="false" outlineLevel="0" collapsed="false">
      <c r="C66" s="0" t="s">
        <v>92</v>
      </c>
      <c r="D66" s="0" t="n">
        <v>1</v>
      </c>
      <c r="E66" s="0" t="str">
        <f aca="false">VLOOKUP(D66,depto,2)</f>
        <v>Marketing</v>
      </c>
    </row>
    <row r="67" customFormat="false" ht="15" hidden="false" customHeight="false" outlineLevel="0" collapsed="false">
      <c r="C67" s="0" t="s">
        <v>93</v>
      </c>
      <c r="D67" s="0" t="n">
        <v>4</v>
      </c>
      <c r="E67" s="0" t="str">
        <f aca="false">VLOOKUP(D67,depto,2)</f>
        <v>Financeiro</v>
      </c>
    </row>
    <row r="68" customFormat="false" ht="15" hidden="false" customHeight="false" outlineLevel="0" collapsed="false">
      <c r="C68" s="0" t="s">
        <v>94</v>
      </c>
      <c r="D68" s="0" t="n">
        <v>6</v>
      </c>
      <c r="E68" s="0" t="str">
        <f aca="false">VLOOKUP(D68,depto,2)</f>
        <v>Cobrança</v>
      </c>
    </row>
    <row r="69" customFormat="false" ht="15" hidden="false" customHeight="false" outlineLevel="0" collapsed="false">
      <c r="C69" s="0" t="s">
        <v>95</v>
      </c>
      <c r="D69" s="0" t="n">
        <v>3</v>
      </c>
      <c r="E69" s="0" t="str">
        <f aca="false">VLOOKUP(D69,depto,2)</f>
        <v>Logística</v>
      </c>
    </row>
    <row r="70" customFormat="false" ht="15" hidden="false" customHeight="false" outlineLevel="0" collapsed="false">
      <c r="C70" s="0" t="s">
        <v>96</v>
      </c>
      <c r="D70" s="0" t="n">
        <v>2</v>
      </c>
      <c r="E70" s="0" t="str">
        <f aca="false">VLOOKUP(D70,depto,2)</f>
        <v>Produção</v>
      </c>
    </row>
    <row r="71" customFormat="false" ht="15" hidden="false" customHeight="false" outlineLevel="0" collapsed="false">
      <c r="C71" s="0" t="s">
        <v>97</v>
      </c>
      <c r="D71" s="0" t="n">
        <v>6</v>
      </c>
      <c r="E71" s="0" t="str">
        <f aca="false">VLOOKUP(D71,depto,2)</f>
        <v>Cobrança</v>
      </c>
    </row>
    <row r="72" customFormat="false" ht="15" hidden="false" customHeight="false" outlineLevel="0" collapsed="false">
      <c r="C72" s="0" t="s">
        <v>98</v>
      </c>
      <c r="D72" s="0" t="n">
        <v>5</v>
      </c>
      <c r="E72" s="0" t="str">
        <f aca="false">VLOOKUP(D72,depto,2)</f>
        <v>Faturamento</v>
      </c>
    </row>
    <row r="73" customFormat="false" ht="15" hidden="false" customHeight="false" outlineLevel="0" collapsed="false">
      <c r="C73" s="0" t="s">
        <v>99</v>
      </c>
      <c r="D73" s="0" t="n">
        <v>5</v>
      </c>
      <c r="E73" s="0" t="str">
        <f aca="false">VLOOKUP(D73,depto,2)</f>
        <v>Faturamento</v>
      </c>
    </row>
    <row r="74" customFormat="false" ht="15" hidden="false" customHeight="false" outlineLevel="0" collapsed="false">
      <c r="C74" s="0" t="s">
        <v>100</v>
      </c>
      <c r="D74" s="0" t="n">
        <v>6</v>
      </c>
      <c r="E74" s="0" t="str">
        <f aca="false">VLOOKUP(D74,depto,2)</f>
        <v>Cobrança</v>
      </c>
    </row>
    <row r="75" customFormat="false" ht="15" hidden="false" customHeight="false" outlineLevel="0" collapsed="false">
      <c r="C75" s="0" t="s">
        <v>101</v>
      </c>
      <c r="D75" s="0" t="n">
        <v>4</v>
      </c>
      <c r="E75" s="0" t="str">
        <f aca="false">VLOOKUP(D75,depto,2)</f>
        <v>Financeiro</v>
      </c>
    </row>
    <row r="76" customFormat="false" ht="15" hidden="false" customHeight="false" outlineLevel="0" collapsed="false">
      <c r="C76" s="0" t="s">
        <v>102</v>
      </c>
      <c r="D76" s="0" t="n">
        <v>1</v>
      </c>
      <c r="E76" s="0" t="str">
        <f aca="false">VLOOKUP(D76,depto,2)</f>
        <v>Marketing</v>
      </c>
    </row>
    <row r="77" customFormat="false" ht="15" hidden="false" customHeight="false" outlineLevel="0" collapsed="false">
      <c r="C77" s="0" t="s">
        <v>103</v>
      </c>
      <c r="D77" s="0" t="n">
        <v>6</v>
      </c>
      <c r="E77" s="0" t="str">
        <f aca="false">VLOOKUP(D77,depto,2)</f>
        <v>Cobrança</v>
      </c>
    </row>
    <row r="78" customFormat="false" ht="15" hidden="false" customHeight="false" outlineLevel="0" collapsed="false">
      <c r="C78" s="0" t="s">
        <v>104</v>
      </c>
      <c r="D78" s="0" t="n">
        <v>5</v>
      </c>
      <c r="E78" s="0" t="str">
        <f aca="false">VLOOKUP(D78,depto,2)</f>
        <v>Faturamento</v>
      </c>
    </row>
    <row r="79" customFormat="false" ht="15" hidden="false" customHeight="false" outlineLevel="0" collapsed="false">
      <c r="C79" s="0" t="s">
        <v>105</v>
      </c>
      <c r="D79" s="0" t="n">
        <v>4</v>
      </c>
      <c r="E79" s="0" t="str">
        <f aca="false">VLOOKUP(D79,depto,2)</f>
        <v>Financeiro</v>
      </c>
    </row>
    <row r="80" customFormat="false" ht="15" hidden="false" customHeight="false" outlineLevel="0" collapsed="false">
      <c r="C80" s="0" t="s">
        <v>106</v>
      </c>
      <c r="D80" s="0" t="n">
        <v>2</v>
      </c>
      <c r="E80" s="0" t="str">
        <f aca="false">VLOOKUP(D80,depto,2)</f>
        <v>Produção</v>
      </c>
    </row>
    <row r="81" customFormat="false" ht="15" hidden="false" customHeight="false" outlineLevel="0" collapsed="false">
      <c r="C81" s="0" t="s">
        <v>107</v>
      </c>
      <c r="D81" s="0" t="n">
        <v>4</v>
      </c>
      <c r="E81" s="0" t="str">
        <f aca="false">VLOOKUP(D81,depto,2)</f>
        <v>Financeiro</v>
      </c>
    </row>
    <row r="82" customFormat="false" ht="15" hidden="false" customHeight="false" outlineLevel="0" collapsed="false">
      <c r="C82" s="0" t="s">
        <v>108</v>
      </c>
      <c r="D82" s="0" t="n">
        <v>6</v>
      </c>
      <c r="E82" s="0" t="str">
        <f aca="false">VLOOKUP(D82,depto,2)</f>
        <v>Cobrança</v>
      </c>
    </row>
    <row r="83" customFormat="false" ht="15" hidden="false" customHeight="false" outlineLevel="0" collapsed="false">
      <c r="C83" s="0" t="s">
        <v>109</v>
      </c>
      <c r="D83" s="0" t="n">
        <v>4</v>
      </c>
      <c r="E83" s="0" t="str">
        <f aca="false">VLOOKUP(D83,depto,2)</f>
        <v>Financeiro</v>
      </c>
    </row>
    <row r="84" customFormat="false" ht="15" hidden="false" customHeight="false" outlineLevel="0" collapsed="false">
      <c r="C84" s="0" t="s">
        <v>110</v>
      </c>
      <c r="D84" s="0" t="n">
        <v>4</v>
      </c>
      <c r="E84" s="0" t="str">
        <f aca="false">VLOOKUP(D84,depto,2)</f>
        <v>Financeiro</v>
      </c>
    </row>
    <row r="85" customFormat="false" ht="15" hidden="false" customHeight="false" outlineLevel="0" collapsed="false">
      <c r="C85" s="0" t="s">
        <v>111</v>
      </c>
      <c r="D85" s="0" t="n">
        <v>5</v>
      </c>
      <c r="E85" s="0" t="str">
        <f aca="false">VLOOKUP(D85,depto,2)</f>
        <v>Faturamento</v>
      </c>
    </row>
    <row r="86" customFormat="false" ht="15" hidden="false" customHeight="false" outlineLevel="0" collapsed="false">
      <c r="C86" s="0" t="s">
        <v>112</v>
      </c>
      <c r="D86" s="0" t="n">
        <v>4</v>
      </c>
      <c r="E86" s="0" t="str">
        <f aca="false">VLOOKUP(D86,depto,2)</f>
        <v>Financeiro</v>
      </c>
    </row>
    <row r="87" customFormat="false" ht="15" hidden="false" customHeight="false" outlineLevel="0" collapsed="false">
      <c r="C87" s="0" t="s">
        <v>113</v>
      </c>
      <c r="D87" s="0" t="n">
        <v>6</v>
      </c>
      <c r="E87" s="0" t="str">
        <f aca="false">VLOOKUP(D87,depto,2)</f>
        <v>Cobrança</v>
      </c>
    </row>
    <row r="88" customFormat="false" ht="15" hidden="false" customHeight="false" outlineLevel="0" collapsed="false">
      <c r="C88" s="0" t="s">
        <v>114</v>
      </c>
      <c r="D88" s="0" t="n">
        <v>1</v>
      </c>
      <c r="E88" s="0" t="str">
        <f aca="false">VLOOKUP(D88,depto,2)</f>
        <v>Marketing</v>
      </c>
    </row>
    <row r="89" customFormat="false" ht="15" hidden="false" customHeight="false" outlineLevel="0" collapsed="false">
      <c r="C89" s="0" t="s">
        <v>115</v>
      </c>
      <c r="D89" s="0" t="n">
        <v>2</v>
      </c>
      <c r="E89" s="0" t="str">
        <f aca="false">VLOOKUP(D89,depto,2)</f>
        <v>Produção</v>
      </c>
    </row>
    <row r="90" customFormat="false" ht="15" hidden="false" customHeight="false" outlineLevel="0" collapsed="false">
      <c r="C90" s="0" t="s">
        <v>116</v>
      </c>
      <c r="D90" s="0" t="n">
        <v>6</v>
      </c>
      <c r="E90" s="0" t="str">
        <f aca="false">VLOOKUP(D90,depto,2)</f>
        <v>Cobrança</v>
      </c>
    </row>
    <row r="91" customFormat="false" ht="15" hidden="false" customHeight="false" outlineLevel="0" collapsed="false">
      <c r="C91" s="0" t="s">
        <v>117</v>
      </c>
      <c r="D91" s="0" t="n">
        <v>2</v>
      </c>
      <c r="E91" s="0" t="str">
        <f aca="false">VLOOKUP(D91,depto,2)</f>
        <v>Produção</v>
      </c>
    </row>
    <row r="92" customFormat="false" ht="15" hidden="false" customHeight="false" outlineLevel="0" collapsed="false">
      <c r="C92" s="0" t="s">
        <v>118</v>
      </c>
      <c r="D92" s="0" t="n">
        <v>4</v>
      </c>
      <c r="E92" s="0" t="str">
        <f aca="false">VLOOKUP(D92,depto,2)</f>
        <v>Financeiro</v>
      </c>
    </row>
    <row r="93" customFormat="false" ht="15" hidden="false" customHeight="false" outlineLevel="0" collapsed="false">
      <c r="C93" s="0" t="s">
        <v>119</v>
      </c>
      <c r="D93" s="0" t="n">
        <v>3</v>
      </c>
      <c r="E93" s="0" t="str">
        <f aca="false">VLOOKUP(D93,depto,2)</f>
        <v>Logística</v>
      </c>
    </row>
    <row r="94" customFormat="false" ht="15" hidden="false" customHeight="false" outlineLevel="0" collapsed="false">
      <c r="C94" s="0" t="s">
        <v>120</v>
      </c>
      <c r="D94" s="0" t="n">
        <v>3</v>
      </c>
      <c r="E94" s="0" t="str">
        <f aca="false">VLOOKUP(D94,depto,2)</f>
        <v>Logística</v>
      </c>
    </row>
    <row r="95" customFormat="false" ht="15" hidden="false" customHeight="false" outlineLevel="0" collapsed="false">
      <c r="C95" s="0" t="s">
        <v>121</v>
      </c>
      <c r="D95" s="0" t="n">
        <v>5</v>
      </c>
      <c r="E95" s="0" t="str">
        <f aca="false">VLOOKUP(D95,depto,2)</f>
        <v>Faturamento</v>
      </c>
    </row>
    <row r="96" customFormat="false" ht="15" hidden="false" customHeight="false" outlineLevel="0" collapsed="false">
      <c r="C96" s="0" t="s">
        <v>122</v>
      </c>
      <c r="D96" s="0" t="n">
        <v>6</v>
      </c>
      <c r="E96" s="0" t="str">
        <f aca="false">VLOOKUP(D96,depto,2)</f>
        <v>Cobrança</v>
      </c>
    </row>
    <row r="97" customFormat="false" ht="15" hidden="false" customHeight="false" outlineLevel="0" collapsed="false">
      <c r="C97" s="0" t="s">
        <v>123</v>
      </c>
      <c r="D97" s="0" t="n">
        <v>2</v>
      </c>
      <c r="E97" s="0" t="str">
        <f aca="false">VLOOKUP(D97,depto,2)</f>
        <v>Produção</v>
      </c>
    </row>
    <row r="98" customFormat="false" ht="15" hidden="false" customHeight="false" outlineLevel="0" collapsed="false">
      <c r="C98" s="0" t="s">
        <v>124</v>
      </c>
      <c r="D98" s="0" t="n">
        <v>3</v>
      </c>
      <c r="E98" s="0" t="str">
        <f aca="false">VLOOKUP(D98,depto,2)</f>
        <v>Logística</v>
      </c>
    </row>
    <row r="99" customFormat="false" ht="15" hidden="false" customHeight="false" outlineLevel="0" collapsed="false">
      <c r="C99" s="0" t="s">
        <v>125</v>
      </c>
      <c r="D99" s="0" t="n">
        <v>2</v>
      </c>
      <c r="E99" s="0" t="str">
        <f aca="false">VLOOKUP(D99,depto,2)</f>
        <v>Produção</v>
      </c>
    </row>
    <row r="100" customFormat="false" ht="15" hidden="false" customHeight="false" outlineLevel="0" collapsed="false">
      <c r="C100" s="0" t="s">
        <v>126</v>
      </c>
      <c r="D100" s="0" t="n">
        <v>1</v>
      </c>
      <c r="E100" s="0" t="str">
        <f aca="false">VLOOKUP(D100,depto,2)</f>
        <v>Marketing</v>
      </c>
    </row>
    <row r="101" customFormat="false" ht="15" hidden="false" customHeight="false" outlineLevel="0" collapsed="false">
      <c r="C101" s="0" t="s">
        <v>127</v>
      </c>
      <c r="D101" s="0" t="n">
        <v>3</v>
      </c>
      <c r="E101" s="0" t="str">
        <f aca="false">VLOOKUP(D101,depto,2)</f>
        <v>Logística</v>
      </c>
    </row>
    <row r="102" customFormat="false" ht="15" hidden="false" customHeight="false" outlineLevel="0" collapsed="false">
      <c r="C102" s="0" t="s">
        <v>128</v>
      </c>
      <c r="D102" s="0" t="n">
        <v>1</v>
      </c>
      <c r="E102" s="0" t="str">
        <f aca="false">VLOOKUP(D102,depto,2)</f>
        <v>Marketing</v>
      </c>
    </row>
    <row r="103" customFormat="false" ht="15" hidden="false" customHeight="false" outlineLevel="0" collapsed="false">
      <c r="C103" s="0" t="s">
        <v>129</v>
      </c>
      <c r="D103" s="0" t="n">
        <v>5</v>
      </c>
      <c r="E103" s="0" t="str">
        <f aca="false">VLOOKUP(D103,depto,2)</f>
        <v>Faturamento</v>
      </c>
    </row>
    <row r="104" customFormat="false" ht="15" hidden="false" customHeight="false" outlineLevel="0" collapsed="false">
      <c r="C104" s="0" t="s">
        <v>130</v>
      </c>
      <c r="D104" s="0" t="n">
        <v>1</v>
      </c>
      <c r="E104" s="0" t="str">
        <f aca="false">VLOOKUP(D104,depto,2)</f>
        <v>Marketing</v>
      </c>
    </row>
    <row r="105" customFormat="false" ht="15" hidden="false" customHeight="false" outlineLevel="0" collapsed="false">
      <c r="C105" s="0" t="s">
        <v>131</v>
      </c>
      <c r="D105" s="0" t="n">
        <v>1</v>
      </c>
      <c r="E105" s="0" t="str">
        <f aca="false">VLOOKUP(D105,depto,2)</f>
        <v>Marketing</v>
      </c>
    </row>
    <row r="106" customFormat="false" ht="15" hidden="false" customHeight="false" outlineLevel="0" collapsed="false">
      <c r="C106" s="0" t="s">
        <v>132</v>
      </c>
      <c r="D106" s="0" t="n">
        <v>3</v>
      </c>
      <c r="E106" s="0" t="str">
        <f aca="false">VLOOKUP(D106,depto,2)</f>
        <v>Logística</v>
      </c>
    </row>
    <row r="107" customFormat="false" ht="15" hidden="false" customHeight="false" outlineLevel="0" collapsed="false">
      <c r="C107" s="0" t="s">
        <v>133</v>
      </c>
      <c r="D107" s="0" t="n">
        <v>1</v>
      </c>
      <c r="E107" s="0" t="str">
        <f aca="false">VLOOKUP(D107,depto,2)</f>
        <v>Marketing</v>
      </c>
    </row>
    <row r="108" customFormat="false" ht="15" hidden="false" customHeight="false" outlineLevel="0" collapsed="false">
      <c r="C108" s="0" t="s">
        <v>134</v>
      </c>
      <c r="D108" s="0" t="n">
        <v>6</v>
      </c>
      <c r="E108" s="0" t="str">
        <f aca="false">VLOOKUP(D108,depto,2)</f>
        <v>Cobrança</v>
      </c>
    </row>
    <row r="109" customFormat="false" ht="15" hidden="false" customHeight="false" outlineLevel="0" collapsed="false">
      <c r="C109" s="0" t="s">
        <v>135</v>
      </c>
      <c r="D109" s="0" t="n">
        <v>6</v>
      </c>
      <c r="E109" s="0" t="str">
        <f aca="false">VLOOKUP(D109,depto,2)</f>
        <v>Cobrança</v>
      </c>
    </row>
    <row r="110" customFormat="false" ht="15" hidden="false" customHeight="false" outlineLevel="0" collapsed="false">
      <c r="C110" s="0" t="s">
        <v>136</v>
      </c>
      <c r="D110" s="0" t="n">
        <v>4</v>
      </c>
      <c r="E110" s="0" t="str">
        <f aca="false">VLOOKUP(D110,depto,2)</f>
        <v>Financeiro</v>
      </c>
    </row>
    <row r="111" customFormat="false" ht="15" hidden="false" customHeight="false" outlineLevel="0" collapsed="false">
      <c r="C111" s="0" t="s">
        <v>137</v>
      </c>
      <c r="D111" s="0" t="n">
        <v>1</v>
      </c>
      <c r="E111" s="0" t="str">
        <f aca="false">VLOOKUP(D111,depto,2)</f>
        <v>Marketing</v>
      </c>
    </row>
    <row r="112" customFormat="false" ht="15" hidden="false" customHeight="false" outlineLevel="0" collapsed="false">
      <c r="C112" s="0" t="s">
        <v>138</v>
      </c>
      <c r="D112" s="0" t="n">
        <v>1</v>
      </c>
      <c r="E112" s="0" t="str">
        <f aca="false">VLOOKUP(D112,depto,2)</f>
        <v>Marketing</v>
      </c>
    </row>
    <row r="113" customFormat="false" ht="15" hidden="false" customHeight="false" outlineLevel="0" collapsed="false">
      <c r="C113" s="0" t="s">
        <v>139</v>
      </c>
      <c r="D113" s="0" t="n">
        <v>3</v>
      </c>
      <c r="E113" s="0" t="str">
        <f aca="false">VLOOKUP(D113,depto,2)</f>
        <v>Logística</v>
      </c>
    </row>
    <row r="114" customFormat="false" ht="15" hidden="false" customHeight="false" outlineLevel="0" collapsed="false">
      <c r="C114" s="0" t="s">
        <v>140</v>
      </c>
      <c r="D114" s="0" t="n">
        <v>6</v>
      </c>
      <c r="E114" s="0" t="str">
        <f aca="false">VLOOKUP(D114,depto,2)</f>
        <v>Cobrança</v>
      </c>
    </row>
    <row r="115" customFormat="false" ht="15" hidden="false" customHeight="false" outlineLevel="0" collapsed="false">
      <c r="C115" s="0" t="s">
        <v>141</v>
      </c>
      <c r="D115" s="0" t="n">
        <v>1</v>
      </c>
      <c r="E115" s="0" t="str">
        <f aca="false">VLOOKUP(D115,depto,2)</f>
        <v>Marketing</v>
      </c>
    </row>
    <row r="116" customFormat="false" ht="15" hidden="false" customHeight="false" outlineLevel="0" collapsed="false">
      <c r="C116" s="0" t="s">
        <v>142</v>
      </c>
      <c r="D116" s="0" t="n">
        <v>4</v>
      </c>
      <c r="E116" s="0" t="str">
        <f aca="false">VLOOKUP(D116,depto,2)</f>
        <v>Financeiro</v>
      </c>
    </row>
    <row r="117" customFormat="false" ht="15" hidden="false" customHeight="false" outlineLevel="0" collapsed="false">
      <c r="C117" s="0" t="s">
        <v>143</v>
      </c>
      <c r="D117" s="0" t="n">
        <v>6</v>
      </c>
      <c r="E117" s="0" t="str">
        <f aca="false">VLOOKUP(D117,depto,2)</f>
        <v>Cobrança</v>
      </c>
    </row>
    <row r="118" customFormat="false" ht="15" hidden="false" customHeight="false" outlineLevel="0" collapsed="false">
      <c r="C118" s="0" t="s">
        <v>144</v>
      </c>
      <c r="D118" s="0" t="n">
        <v>2</v>
      </c>
      <c r="E118" s="0" t="str">
        <f aca="false">VLOOKUP(D118,depto,2)</f>
        <v>Produção</v>
      </c>
    </row>
    <row r="119" customFormat="false" ht="15" hidden="false" customHeight="false" outlineLevel="0" collapsed="false">
      <c r="C119" s="0" t="s">
        <v>145</v>
      </c>
      <c r="D119" s="0" t="n">
        <v>2</v>
      </c>
      <c r="E119" s="0" t="str">
        <f aca="false">VLOOKUP(D119,depto,2)</f>
        <v>Produção</v>
      </c>
    </row>
    <row r="120" customFormat="false" ht="15" hidden="false" customHeight="false" outlineLevel="0" collapsed="false">
      <c r="C120" s="0" t="s">
        <v>146</v>
      </c>
      <c r="D120" s="0" t="n">
        <v>3</v>
      </c>
      <c r="E120" s="0" t="str">
        <f aca="false">VLOOKUP(D120,depto,2)</f>
        <v>Logística</v>
      </c>
    </row>
    <row r="121" customFormat="false" ht="15" hidden="false" customHeight="false" outlineLevel="0" collapsed="false">
      <c r="C121" s="0" t="s">
        <v>147</v>
      </c>
      <c r="D121" s="0" t="n">
        <v>4</v>
      </c>
      <c r="E121" s="0" t="str">
        <f aca="false">VLOOKUP(D121,depto,2)</f>
        <v>Financeiro</v>
      </c>
    </row>
    <row r="122" customFormat="false" ht="15" hidden="false" customHeight="false" outlineLevel="0" collapsed="false">
      <c r="C122" s="0" t="s">
        <v>148</v>
      </c>
      <c r="D122" s="0" t="n">
        <v>6</v>
      </c>
      <c r="E122" s="0" t="str">
        <f aca="false">VLOOKUP(D122,depto,2)</f>
        <v>Cobrança</v>
      </c>
    </row>
    <row r="123" customFormat="false" ht="15" hidden="false" customHeight="false" outlineLevel="0" collapsed="false">
      <c r="C123" s="0" t="s">
        <v>149</v>
      </c>
      <c r="D123" s="0" t="n">
        <v>2</v>
      </c>
      <c r="E123" s="0" t="str">
        <f aca="false">VLOOKUP(D123,depto,2)</f>
        <v>Produção</v>
      </c>
    </row>
    <row r="124" customFormat="false" ht="15" hidden="false" customHeight="false" outlineLevel="0" collapsed="false">
      <c r="C124" s="0" t="s">
        <v>150</v>
      </c>
      <c r="D124" s="0" t="n">
        <v>6</v>
      </c>
      <c r="E124" s="0" t="str">
        <f aca="false">VLOOKUP(D124,depto,2)</f>
        <v>Cobrança</v>
      </c>
    </row>
    <row r="125" customFormat="false" ht="15" hidden="false" customHeight="false" outlineLevel="0" collapsed="false">
      <c r="C125" s="0" t="s">
        <v>151</v>
      </c>
      <c r="D125" s="0" t="n">
        <v>2</v>
      </c>
      <c r="E125" s="0" t="str">
        <f aca="false">VLOOKUP(D125,depto,2)</f>
        <v>Produção</v>
      </c>
    </row>
    <row r="126" customFormat="false" ht="15" hidden="false" customHeight="false" outlineLevel="0" collapsed="false">
      <c r="C126" s="0" t="s">
        <v>152</v>
      </c>
      <c r="D126" s="0" t="n">
        <v>1</v>
      </c>
      <c r="E126" s="0" t="str">
        <f aca="false">VLOOKUP(D126,depto,2)</f>
        <v>Marketing</v>
      </c>
    </row>
    <row r="127" customFormat="false" ht="15" hidden="false" customHeight="false" outlineLevel="0" collapsed="false">
      <c r="C127" s="0" t="s">
        <v>153</v>
      </c>
      <c r="D127" s="0" t="n">
        <v>2</v>
      </c>
      <c r="E127" s="0" t="str">
        <f aca="false">VLOOKUP(D127,depto,2)</f>
        <v>Produção</v>
      </c>
    </row>
    <row r="128" customFormat="false" ht="15" hidden="false" customHeight="false" outlineLevel="0" collapsed="false">
      <c r="C128" s="0" t="s">
        <v>154</v>
      </c>
      <c r="D128" s="0" t="n">
        <v>1</v>
      </c>
      <c r="E128" s="0" t="str">
        <f aca="false">VLOOKUP(D128,depto,2)</f>
        <v>Marketing</v>
      </c>
    </row>
    <row r="129" customFormat="false" ht="15" hidden="false" customHeight="false" outlineLevel="0" collapsed="false">
      <c r="C129" s="0" t="s">
        <v>155</v>
      </c>
      <c r="D129" s="0" t="n">
        <v>2</v>
      </c>
      <c r="E129" s="0" t="str">
        <f aca="false">VLOOKUP(D129,depto,2)</f>
        <v>Produção</v>
      </c>
    </row>
    <row r="130" customFormat="false" ht="15" hidden="false" customHeight="false" outlineLevel="0" collapsed="false">
      <c r="C130" s="0" t="s">
        <v>156</v>
      </c>
      <c r="D130" s="0" t="n">
        <v>4</v>
      </c>
      <c r="E130" s="0" t="str">
        <f aca="false">VLOOKUP(D130,depto,2)</f>
        <v>Financeiro</v>
      </c>
    </row>
    <row r="131" customFormat="false" ht="15" hidden="false" customHeight="false" outlineLevel="0" collapsed="false">
      <c r="C131" s="0" t="s">
        <v>157</v>
      </c>
      <c r="D131" s="0" t="n">
        <v>4</v>
      </c>
      <c r="E131" s="0" t="str">
        <f aca="false">VLOOKUP(D131,depto,2)</f>
        <v>Financeiro</v>
      </c>
    </row>
    <row r="132" customFormat="false" ht="15" hidden="false" customHeight="false" outlineLevel="0" collapsed="false">
      <c r="C132" s="0" t="s">
        <v>158</v>
      </c>
      <c r="D132" s="0" t="n">
        <v>2</v>
      </c>
      <c r="E132" s="0" t="str">
        <f aca="false">VLOOKUP(D132,depto,2)</f>
        <v>Produção</v>
      </c>
    </row>
    <row r="133" customFormat="false" ht="15" hidden="false" customHeight="false" outlineLevel="0" collapsed="false">
      <c r="C133" s="0" t="s">
        <v>159</v>
      </c>
      <c r="D133" s="0" t="n">
        <v>6</v>
      </c>
      <c r="E133" s="0" t="str">
        <f aca="false">VLOOKUP(D133,depto,2)</f>
        <v>Cobrança</v>
      </c>
    </row>
    <row r="134" customFormat="false" ht="15" hidden="false" customHeight="false" outlineLevel="0" collapsed="false">
      <c r="C134" s="0" t="s">
        <v>160</v>
      </c>
      <c r="D134" s="0" t="n">
        <v>6</v>
      </c>
      <c r="E134" s="0" t="str">
        <f aca="false">VLOOKUP(D134,depto,2)</f>
        <v>Cobrança</v>
      </c>
    </row>
    <row r="135" customFormat="false" ht="15" hidden="false" customHeight="false" outlineLevel="0" collapsed="false">
      <c r="C135" s="0" t="s">
        <v>161</v>
      </c>
      <c r="D135" s="0" t="n">
        <v>5</v>
      </c>
      <c r="E135" s="0" t="str">
        <f aca="false">VLOOKUP(D135,depto,2)</f>
        <v>Faturamento</v>
      </c>
    </row>
    <row r="136" customFormat="false" ht="15" hidden="false" customHeight="false" outlineLevel="0" collapsed="false">
      <c r="C136" s="0" t="s">
        <v>162</v>
      </c>
      <c r="D136" s="0" t="n">
        <v>2</v>
      </c>
      <c r="E136" s="0" t="str">
        <f aca="false">VLOOKUP(D136,depto,2)</f>
        <v>Produção</v>
      </c>
    </row>
    <row r="137" customFormat="false" ht="15" hidden="false" customHeight="false" outlineLevel="0" collapsed="false">
      <c r="C137" s="0" t="s">
        <v>163</v>
      </c>
      <c r="D137" s="0" t="n">
        <v>1</v>
      </c>
      <c r="E137" s="0" t="str">
        <f aca="false">VLOOKUP(D137,depto,2)</f>
        <v>Marketing</v>
      </c>
    </row>
    <row r="138" customFormat="false" ht="15" hidden="false" customHeight="false" outlineLevel="0" collapsed="false">
      <c r="C138" s="0" t="s">
        <v>164</v>
      </c>
      <c r="D138" s="0" t="n">
        <v>2</v>
      </c>
      <c r="E138" s="0" t="str">
        <f aca="false">VLOOKUP(D138,depto,2)</f>
        <v>Produção</v>
      </c>
    </row>
    <row r="139" customFormat="false" ht="15" hidden="false" customHeight="false" outlineLevel="0" collapsed="false">
      <c r="C139" s="0" t="s">
        <v>165</v>
      </c>
      <c r="D139" s="0" t="n">
        <v>4</v>
      </c>
      <c r="E139" s="0" t="str">
        <f aca="false">VLOOKUP(D139,depto,2)</f>
        <v>Financeiro</v>
      </c>
    </row>
    <row r="140" customFormat="false" ht="15" hidden="false" customHeight="false" outlineLevel="0" collapsed="false">
      <c r="C140" s="0" t="s">
        <v>166</v>
      </c>
      <c r="D140" s="0" t="n">
        <v>2</v>
      </c>
      <c r="E140" s="0" t="str">
        <f aca="false">VLOOKUP(D140,depto,2)</f>
        <v>Produção</v>
      </c>
    </row>
    <row r="141" customFormat="false" ht="15" hidden="false" customHeight="false" outlineLevel="0" collapsed="false">
      <c r="C141" s="0" t="s">
        <v>167</v>
      </c>
      <c r="D141" s="0" t="n">
        <v>5</v>
      </c>
      <c r="E141" s="0" t="str">
        <f aca="false">VLOOKUP(D141,depto,2)</f>
        <v>Faturamento</v>
      </c>
    </row>
    <row r="142" customFormat="false" ht="15" hidden="false" customHeight="false" outlineLevel="0" collapsed="false">
      <c r="C142" s="0" t="s">
        <v>168</v>
      </c>
      <c r="D142" s="0" t="n">
        <v>1</v>
      </c>
      <c r="E142" s="0" t="str">
        <f aca="false">VLOOKUP(D142,depto,2)</f>
        <v>Marketing</v>
      </c>
    </row>
    <row r="143" customFormat="false" ht="15" hidden="false" customHeight="false" outlineLevel="0" collapsed="false">
      <c r="C143" s="0" t="s">
        <v>169</v>
      </c>
      <c r="D143" s="0" t="n">
        <v>3</v>
      </c>
      <c r="E143" s="0" t="str">
        <f aca="false">VLOOKUP(D143,depto,2)</f>
        <v>Logística</v>
      </c>
    </row>
    <row r="144" customFormat="false" ht="15" hidden="false" customHeight="false" outlineLevel="0" collapsed="false">
      <c r="C144" s="0" t="s">
        <v>170</v>
      </c>
      <c r="D144" s="0" t="n">
        <v>6</v>
      </c>
      <c r="E144" s="0" t="str">
        <f aca="false">VLOOKUP(D144,depto,2)</f>
        <v>Cobrança</v>
      </c>
    </row>
    <row r="145" customFormat="false" ht="15" hidden="false" customHeight="false" outlineLevel="0" collapsed="false">
      <c r="C145" s="0" t="s">
        <v>171</v>
      </c>
      <c r="D145" s="0" t="n">
        <v>6</v>
      </c>
      <c r="E145" s="0" t="str">
        <f aca="false">VLOOKUP(D145,depto,2)</f>
        <v>Cobrança</v>
      </c>
    </row>
    <row r="146" customFormat="false" ht="15" hidden="false" customHeight="false" outlineLevel="0" collapsed="false">
      <c r="C146" s="0" t="s">
        <v>172</v>
      </c>
      <c r="D146" s="0" t="n">
        <v>6</v>
      </c>
      <c r="E146" s="0" t="str">
        <f aca="false">VLOOKUP(D146,depto,2)</f>
        <v>Cobrança</v>
      </c>
    </row>
    <row r="147" customFormat="false" ht="15" hidden="false" customHeight="false" outlineLevel="0" collapsed="false">
      <c r="C147" s="0" t="s">
        <v>173</v>
      </c>
      <c r="D147" s="0" t="n">
        <v>6</v>
      </c>
      <c r="E147" s="0" t="str">
        <f aca="false">VLOOKUP(D147,depto,2)</f>
        <v>Cobrança</v>
      </c>
    </row>
    <row r="148" customFormat="false" ht="15" hidden="false" customHeight="false" outlineLevel="0" collapsed="false">
      <c r="C148" s="0" t="s">
        <v>174</v>
      </c>
      <c r="D148" s="0" t="n">
        <v>4</v>
      </c>
      <c r="E148" s="0" t="str">
        <f aca="false">VLOOKUP(D148,depto,2)</f>
        <v>Financeiro</v>
      </c>
    </row>
    <row r="149" customFormat="false" ht="15" hidden="false" customHeight="false" outlineLevel="0" collapsed="false">
      <c r="C149" s="0" t="s">
        <v>175</v>
      </c>
      <c r="D149" s="0" t="n">
        <v>1</v>
      </c>
      <c r="E149" s="0" t="str">
        <f aca="false">VLOOKUP(D149,depto,2)</f>
        <v>Marketing</v>
      </c>
    </row>
    <row r="150" customFormat="false" ht="15" hidden="false" customHeight="false" outlineLevel="0" collapsed="false">
      <c r="C150" s="0" t="s">
        <v>176</v>
      </c>
      <c r="D150" s="0" t="n">
        <v>5</v>
      </c>
      <c r="E150" s="0" t="str">
        <f aca="false">VLOOKUP(D150,depto,2)</f>
        <v>Faturamento</v>
      </c>
    </row>
    <row r="151" customFormat="false" ht="15" hidden="false" customHeight="false" outlineLevel="0" collapsed="false">
      <c r="C151" s="0" t="s">
        <v>177</v>
      </c>
      <c r="D151" s="0" t="n">
        <v>1</v>
      </c>
      <c r="E151" s="0" t="str">
        <f aca="false">VLOOKUP(D151,depto,2)</f>
        <v>Marketing</v>
      </c>
    </row>
    <row r="152" customFormat="false" ht="15" hidden="false" customHeight="false" outlineLevel="0" collapsed="false">
      <c r="C152" s="0" t="s">
        <v>178</v>
      </c>
      <c r="D152" s="0" t="n">
        <v>4</v>
      </c>
      <c r="E152" s="0" t="str">
        <f aca="false">VLOOKUP(D152,depto,2)</f>
        <v>Financeiro</v>
      </c>
    </row>
    <row r="153" customFormat="false" ht="15" hidden="false" customHeight="false" outlineLevel="0" collapsed="false">
      <c r="C153" s="0" t="s">
        <v>179</v>
      </c>
      <c r="D153" s="0" t="n">
        <v>1</v>
      </c>
      <c r="E153" s="0" t="str">
        <f aca="false">VLOOKUP(D153,depto,2)</f>
        <v>Marketing</v>
      </c>
    </row>
    <row r="154" customFormat="false" ht="15" hidden="false" customHeight="false" outlineLevel="0" collapsed="false">
      <c r="C154" s="0" t="s">
        <v>180</v>
      </c>
      <c r="D154" s="0" t="n">
        <v>1</v>
      </c>
      <c r="E154" s="0" t="str">
        <f aca="false">VLOOKUP(D154,depto,2)</f>
        <v>Marketing</v>
      </c>
    </row>
    <row r="155" customFormat="false" ht="15" hidden="false" customHeight="false" outlineLevel="0" collapsed="false">
      <c r="C155" s="0" t="s">
        <v>181</v>
      </c>
      <c r="D155" s="0" t="n">
        <v>2</v>
      </c>
      <c r="E155" s="0" t="str">
        <f aca="false">VLOOKUP(D155,depto,2)</f>
        <v>Produção</v>
      </c>
    </row>
    <row r="156" customFormat="false" ht="15" hidden="false" customHeight="false" outlineLevel="0" collapsed="false">
      <c r="C156" s="0" t="s">
        <v>182</v>
      </c>
      <c r="D156" s="0" t="n">
        <v>6</v>
      </c>
      <c r="E156" s="0" t="str">
        <f aca="false">VLOOKUP(D156,depto,2)</f>
        <v>Cobrança</v>
      </c>
    </row>
    <row r="157" customFormat="false" ht="15" hidden="false" customHeight="false" outlineLevel="0" collapsed="false">
      <c r="C157" s="0" t="s">
        <v>183</v>
      </c>
      <c r="D157" s="0" t="n">
        <v>1</v>
      </c>
      <c r="E157" s="0" t="str">
        <f aca="false">VLOOKUP(D157,depto,2)</f>
        <v>Marketing</v>
      </c>
    </row>
    <row r="158" customFormat="false" ht="15" hidden="false" customHeight="false" outlineLevel="0" collapsed="false">
      <c r="C158" s="0" t="s">
        <v>184</v>
      </c>
      <c r="D158" s="0" t="n">
        <v>6</v>
      </c>
      <c r="E158" s="0" t="str">
        <f aca="false">VLOOKUP(D158,depto,2)</f>
        <v>Cobrança</v>
      </c>
    </row>
    <row r="159" customFormat="false" ht="15" hidden="false" customHeight="false" outlineLevel="0" collapsed="false">
      <c r="C159" s="0" t="s">
        <v>185</v>
      </c>
      <c r="D159" s="0" t="n">
        <v>3</v>
      </c>
      <c r="E159" s="0" t="str">
        <f aca="false">VLOOKUP(D159,depto,2)</f>
        <v>Logística</v>
      </c>
    </row>
    <row r="160" customFormat="false" ht="15" hidden="false" customHeight="false" outlineLevel="0" collapsed="false">
      <c r="C160" s="0" t="s">
        <v>186</v>
      </c>
      <c r="D160" s="0" t="n">
        <v>1</v>
      </c>
      <c r="E160" s="0" t="str">
        <f aca="false">VLOOKUP(D160,depto,2)</f>
        <v>Marketing</v>
      </c>
    </row>
    <row r="161" customFormat="false" ht="15" hidden="false" customHeight="false" outlineLevel="0" collapsed="false">
      <c r="C161" s="0" t="s">
        <v>187</v>
      </c>
      <c r="D161" s="0" t="n">
        <v>3</v>
      </c>
      <c r="E161" s="0" t="str">
        <f aca="false">VLOOKUP(D161,depto,2)</f>
        <v>Logística</v>
      </c>
    </row>
    <row r="162" customFormat="false" ht="15" hidden="false" customHeight="false" outlineLevel="0" collapsed="false">
      <c r="C162" s="0" t="s">
        <v>188</v>
      </c>
      <c r="D162" s="0" t="n">
        <v>6</v>
      </c>
      <c r="E162" s="0" t="str">
        <f aca="false">VLOOKUP(D162,depto,2)</f>
        <v>Cobrança</v>
      </c>
    </row>
    <row r="163" customFormat="false" ht="15" hidden="false" customHeight="false" outlineLevel="0" collapsed="false">
      <c r="C163" s="0" t="s">
        <v>189</v>
      </c>
      <c r="D163" s="0" t="n">
        <v>1</v>
      </c>
      <c r="E163" s="0" t="str">
        <f aca="false">VLOOKUP(D163,depto,2)</f>
        <v>Marketing</v>
      </c>
    </row>
    <row r="164" customFormat="false" ht="15" hidden="false" customHeight="false" outlineLevel="0" collapsed="false">
      <c r="C164" s="0" t="s">
        <v>190</v>
      </c>
      <c r="D164" s="0" t="n">
        <v>4</v>
      </c>
      <c r="E164" s="0" t="str">
        <f aca="false">VLOOKUP(D164,depto,2)</f>
        <v>Financeiro</v>
      </c>
    </row>
    <row r="165" customFormat="false" ht="15" hidden="false" customHeight="false" outlineLevel="0" collapsed="false">
      <c r="C165" s="0" t="s">
        <v>191</v>
      </c>
      <c r="D165" s="0" t="n">
        <v>4</v>
      </c>
      <c r="E165" s="0" t="str">
        <f aca="false">VLOOKUP(D165,depto,2)</f>
        <v>Financeiro</v>
      </c>
    </row>
    <row r="166" customFormat="false" ht="15" hidden="false" customHeight="false" outlineLevel="0" collapsed="false">
      <c r="C166" s="0" t="s">
        <v>192</v>
      </c>
      <c r="D166" s="0" t="n">
        <v>5</v>
      </c>
      <c r="E166" s="0" t="str">
        <f aca="false">VLOOKUP(D166,depto,2)</f>
        <v>Faturamento</v>
      </c>
    </row>
    <row r="167" customFormat="false" ht="15" hidden="false" customHeight="false" outlineLevel="0" collapsed="false">
      <c r="C167" s="0" t="s">
        <v>193</v>
      </c>
      <c r="D167" s="0" t="n">
        <v>2</v>
      </c>
      <c r="E167" s="0" t="str">
        <f aca="false">VLOOKUP(D167,depto,2)</f>
        <v>Produção</v>
      </c>
    </row>
    <row r="168" customFormat="false" ht="15" hidden="false" customHeight="false" outlineLevel="0" collapsed="false">
      <c r="C168" s="0" t="s">
        <v>194</v>
      </c>
      <c r="D168" s="0" t="n">
        <v>2</v>
      </c>
      <c r="E168" s="0" t="str">
        <f aca="false">VLOOKUP(D168,depto,2)</f>
        <v>Produção</v>
      </c>
    </row>
    <row r="169" customFormat="false" ht="15" hidden="false" customHeight="false" outlineLevel="0" collapsed="false">
      <c r="C169" s="0" t="s">
        <v>195</v>
      </c>
      <c r="D169" s="0" t="n">
        <v>6</v>
      </c>
      <c r="E169" s="0" t="str">
        <f aca="false">VLOOKUP(D169,depto,2)</f>
        <v>Cobrança</v>
      </c>
    </row>
    <row r="170" customFormat="false" ht="15" hidden="false" customHeight="false" outlineLevel="0" collapsed="false">
      <c r="C170" s="0" t="s">
        <v>196</v>
      </c>
      <c r="D170" s="0" t="n">
        <v>6</v>
      </c>
      <c r="E170" s="0" t="str">
        <f aca="false">VLOOKUP(D170,depto,2)</f>
        <v>Cobrança</v>
      </c>
    </row>
    <row r="171" customFormat="false" ht="15" hidden="false" customHeight="false" outlineLevel="0" collapsed="false">
      <c r="C171" s="0" t="s">
        <v>197</v>
      </c>
      <c r="D171" s="0" t="n">
        <v>4</v>
      </c>
      <c r="E171" s="0" t="str">
        <f aca="false">VLOOKUP(D171,depto,2)</f>
        <v>Financeiro</v>
      </c>
    </row>
    <row r="172" customFormat="false" ht="15" hidden="false" customHeight="false" outlineLevel="0" collapsed="false">
      <c r="C172" s="0" t="s">
        <v>198</v>
      </c>
      <c r="D172" s="0" t="n">
        <v>2</v>
      </c>
      <c r="E172" s="0" t="str">
        <f aca="false">VLOOKUP(D172,depto,2)</f>
        <v>Produção</v>
      </c>
    </row>
    <row r="173" customFormat="false" ht="15" hidden="false" customHeight="false" outlineLevel="0" collapsed="false">
      <c r="C173" s="0" t="s">
        <v>199</v>
      </c>
      <c r="D173" s="0" t="n">
        <v>4</v>
      </c>
      <c r="E173" s="0" t="str">
        <f aca="false">VLOOKUP(D173,depto,2)</f>
        <v>Financeiro</v>
      </c>
    </row>
    <row r="174" customFormat="false" ht="15" hidden="false" customHeight="false" outlineLevel="0" collapsed="false">
      <c r="C174" s="0" t="s">
        <v>200</v>
      </c>
      <c r="D174" s="0" t="n">
        <v>4</v>
      </c>
      <c r="E174" s="0" t="str">
        <f aca="false">VLOOKUP(D174,depto,2)</f>
        <v>Financeiro</v>
      </c>
    </row>
    <row r="175" customFormat="false" ht="15" hidden="false" customHeight="false" outlineLevel="0" collapsed="false">
      <c r="C175" s="0" t="s">
        <v>201</v>
      </c>
      <c r="D175" s="0" t="n">
        <v>2</v>
      </c>
      <c r="E175" s="0" t="str">
        <f aca="false">VLOOKUP(D175,depto,2)</f>
        <v>Produção</v>
      </c>
    </row>
    <row r="176" customFormat="false" ht="15" hidden="false" customHeight="false" outlineLevel="0" collapsed="false">
      <c r="C176" s="0" t="s">
        <v>202</v>
      </c>
      <c r="D176" s="0" t="n">
        <v>4</v>
      </c>
      <c r="E176" s="0" t="str">
        <f aca="false">VLOOKUP(D176,depto,2)</f>
        <v>Financeiro</v>
      </c>
    </row>
    <row r="177" customFormat="false" ht="15" hidden="false" customHeight="false" outlineLevel="0" collapsed="false">
      <c r="C177" s="0" t="s">
        <v>203</v>
      </c>
      <c r="D177" s="0" t="n">
        <v>4</v>
      </c>
      <c r="E177" s="0" t="str">
        <f aca="false">VLOOKUP(D177,depto,2)</f>
        <v>Financeiro</v>
      </c>
    </row>
    <row r="178" customFormat="false" ht="15" hidden="false" customHeight="false" outlineLevel="0" collapsed="false">
      <c r="C178" s="0" t="s">
        <v>204</v>
      </c>
      <c r="D178" s="0" t="n">
        <v>6</v>
      </c>
      <c r="E178" s="0" t="str">
        <f aca="false">VLOOKUP(D178,depto,2)</f>
        <v>Cobrança</v>
      </c>
    </row>
    <row r="179" customFormat="false" ht="15" hidden="false" customHeight="false" outlineLevel="0" collapsed="false">
      <c r="C179" s="0" t="s">
        <v>205</v>
      </c>
      <c r="D179" s="0" t="n">
        <v>3</v>
      </c>
      <c r="E179" s="0" t="str">
        <f aca="false">VLOOKUP(D179,depto,2)</f>
        <v>Logística</v>
      </c>
    </row>
    <row r="180" customFormat="false" ht="15" hidden="false" customHeight="false" outlineLevel="0" collapsed="false">
      <c r="C180" s="0" t="s">
        <v>206</v>
      </c>
      <c r="D180" s="0" t="n">
        <v>6</v>
      </c>
      <c r="E180" s="0" t="str">
        <f aca="false">VLOOKUP(D180,depto,2)</f>
        <v>Cobrança</v>
      </c>
    </row>
    <row r="181" customFormat="false" ht="15" hidden="false" customHeight="false" outlineLevel="0" collapsed="false">
      <c r="C181" s="0" t="s">
        <v>207</v>
      </c>
      <c r="D181" s="0" t="n">
        <v>1</v>
      </c>
      <c r="E181" s="0" t="str">
        <f aca="false">VLOOKUP(D181,depto,2)</f>
        <v>Marketing</v>
      </c>
    </row>
    <row r="182" customFormat="false" ht="15" hidden="false" customHeight="false" outlineLevel="0" collapsed="false">
      <c r="C182" s="0" t="s">
        <v>208</v>
      </c>
      <c r="D182" s="0" t="n">
        <v>2</v>
      </c>
      <c r="E182" s="0" t="str">
        <f aca="false">VLOOKUP(D182,depto,2)</f>
        <v>Produção</v>
      </c>
    </row>
    <row r="183" customFormat="false" ht="15" hidden="false" customHeight="false" outlineLevel="0" collapsed="false">
      <c r="C183" s="0" t="s">
        <v>209</v>
      </c>
      <c r="D183" s="0" t="n">
        <v>4</v>
      </c>
      <c r="E183" s="0" t="str">
        <f aca="false">VLOOKUP(D183,depto,2)</f>
        <v>Financeiro</v>
      </c>
    </row>
    <row r="184" customFormat="false" ht="15" hidden="false" customHeight="false" outlineLevel="0" collapsed="false">
      <c r="C184" s="0" t="s">
        <v>210</v>
      </c>
      <c r="D184" s="0" t="n">
        <v>4</v>
      </c>
      <c r="E184" s="0" t="str">
        <f aca="false">VLOOKUP(D184,depto,2)</f>
        <v>Financeiro</v>
      </c>
    </row>
    <row r="185" customFormat="false" ht="15" hidden="false" customHeight="false" outlineLevel="0" collapsed="false">
      <c r="C185" s="0" t="s">
        <v>211</v>
      </c>
      <c r="D185" s="0" t="n">
        <v>6</v>
      </c>
      <c r="E185" s="0" t="str">
        <f aca="false">VLOOKUP(D185,depto,2)</f>
        <v>Cobrança</v>
      </c>
    </row>
    <row r="186" customFormat="false" ht="15" hidden="false" customHeight="false" outlineLevel="0" collapsed="false">
      <c r="C186" s="0" t="s">
        <v>212</v>
      </c>
      <c r="D186" s="0" t="n">
        <v>1</v>
      </c>
      <c r="E186" s="0" t="str">
        <f aca="false">VLOOKUP(D186,depto,2)</f>
        <v>Marketing</v>
      </c>
    </row>
    <row r="187" customFormat="false" ht="15" hidden="false" customHeight="false" outlineLevel="0" collapsed="false">
      <c r="C187" s="0" t="s">
        <v>213</v>
      </c>
      <c r="D187" s="0" t="n">
        <v>1</v>
      </c>
      <c r="E187" s="0" t="str">
        <f aca="false">VLOOKUP(D187,depto,2)</f>
        <v>Marketing</v>
      </c>
    </row>
    <row r="188" customFormat="false" ht="15" hidden="false" customHeight="false" outlineLevel="0" collapsed="false">
      <c r="C188" s="0" t="s">
        <v>214</v>
      </c>
      <c r="D188" s="0" t="n">
        <v>6</v>
      </c>
      <c r="E188" s="0" t="str">
        <f aca="false">VLOOKUP(D188,depto,2)</f>
        <v>Cobrança</v>
      </c>
    </row>
    <row r="189" customFormat="false" ht="15" hidden="false" customHeight="false" outlineLevel="0" collapsed="false">
      <c r="C189" s="0" t="s">
        <v>215</v>
      </c>
      <c r="D189" s="0" t="n">
        <v>3</v>
      </c>
      <c r="E189" s="0" t="str">
        <f aca="false">VLOOKUP(D189,depto,2)</f>
        <v>Logística</v>
      </c>
    </row>
    <row r="190" customFormat="false" ht="15" hidden="false" customHeight="false" outlineLevel="0" collapsed="false">
      <c r="C190" s="0" t="s">
        <v>216</v>
      </c>
      <c r="D190" s="0" t="n">
        <v>6</v>
      </c>
      <c r="E190" s="0" t="str">
        <f aca="false">VLOOKUP(D190,depto,2)</f>
        <v>Cobrança</v>
      </c>
    </row>
    <row r="191" customFormat="false" ht="15" hidden="false" customHeight="false" outlineLevel="0" collapsed="false">
      <c r="C191" s="0" t="s">
        <v>217</v>
      </c>
      <c r="D191" s="0" t="n">
        <v>4</v>
      </c>
      <c r="E191" s="0" t="str">
        <f aca="false">VLOOKUP(D191,depto,2)</f>
        <v>Financeiro</v>
      </c>
    </row>
    <row r="192" customFormat="false" ht="15" hidden="false" customHeight="false" outlineLevel="0" collapsed="false">
      <c r="C192" s="0" t="s">
        <v>218</v>
      </c>
      <c r="D192" s="0" t="n">
        <v>5</v>
      </c>
      <c r="E192" s="0" t="str">
        <f aca="false">VLOOKUP(D192,depto,2)</f>
        <v>Faturamento</v>
      </c>
    </row>
    <row r="193" customFormat="false" ht="15" hidden="false" customHeight="false" outlineLevel="0" collapsed="false">
      <c r="C193" s="0" t="s">
        <v>219</v>
      </c>
      <c r="D193" s="0" t="n">
        <v>2</v>
      </c>
      <c r="E193" s="0" t="str">
        <f aca="false">VLOOKUP(D193,depto,2)</f>
        <v>Produção</v>
      </c>
    </row>
    <row r="194" customFormat="false" ht="15" hidden="false" customHeight="false" outlineLevel="0" collapsed="false">
      <c r="C194" s="0" t="s">
        <v>220</v>
      </c>
      <c r="D194" s="0" t="n">
        <v>2</v>
      </c>
      <c r="E194" s="0" t="str">
        <f aca="false">VLOOKUP(D194,depto,2)</f>
        <v>Produção</v>
      </c>
    </row>
    <row r="195" customFormat="false" ht="15" hidden="false" customHeight="false" outlineLevel="0" collapsed="false">
      <c r="C195" s="0" t="s">
        <v>221</v>
      </c>
      <c r="D195" s="0" t="n">
        <v>3</v>
      </c>
      <c r="E195" s="0" t="str">
        <f aca="false">VLOOKUP(D195,depto,2)</f>
        <v>Logística</v>
      </c>
    </row>
    <row r="196" customFormat="false" ht="15" hidden="false" customHeight="false" outlineLevel="0" collapsed="false">
      <c r="C196" s="0" t="s">
        <v>222</v>
      </c>
      <c r="D196" s="0" t="n">
        <v>2</v>
      </c>
      <c r="E196" s="0" t="str">
        <f aca="false">VLOOKUP(D196,depto,2)</f>
        <v>Produção</v>
      </c>
    </row>
    <row r="197" customFormat="false" ht="15" hidden="false" customHeight="false" outlineLevel="0" collapsed="false">
      <c r="C197" s="0" t="s">
        <v>223</v>
      </c>
      <c r="D197" s="0" t="n">
        <v>4</v>
      </c>
      <c r="E197" s="0" t="str">
        <f aca="false">VLOOKUP(D197,depto,2)</f>
        <v>Financeiro</v>
      </c>
    </row>
    <row r="198" customFormat="false" ht="15" hidden="false" customHeight="false" outlineLevel="0" collapsed="false">
      <c r="C198" s="0" t="s">
        <v>224</v>
      </c>
      <c r="D198" s="0" t="n">
        <v>5</v>
      </c>
      <c r="E198" s="0" t="str">
        <f aca="false">VLOOKUP(D198,depto,2)</f>
        <v>Faturamento</v>
      </c>
    </row>
    <row r="199" customFormat="false" ht="15" hidden="false" customHeight="false" outlineLevel="0" collapsed="false">
      <c r="C199" s="0" t="s">
        <v>225</v>
      </c>
      <c r="D199" s="0" t="n">
        <v>5</v>
      </c>
      <c r="E199" s="0" t="str">
        <f aca="false">VLOOKUP(D199,depto,2)</f>
        <v>Faturamento</v>
      </c>
    </row>
    <row r="200" customFormat="false" ht="15" hidden="false" customHeight="false" outlineLevel="0" collapsed="false">
      <c r="C200" s="0" t="s">
        <v>226</v>
      </c>
      <c r="D200" s="0" t="n">
        <v>6</v>
      </c>
      <c r="E200" s="0" t="str">
        <f aca="false">VLOOKUP(D200,depto,2)</f>
        <v>Cobrança</v>
      </c>
    </row>
    <row r="201" customFormat="false" ht="15" hidden="false" customHeight="false" outlineLevel="0" collapsed="false">
      <c r="C201" s="0" t="s">
        <v>227</v>
      </c>
      <c r="D201" s="0" t="n">
        <v>6</v>
      </c>
      <c r="E201" s="0" t="str">
        <f aca="false">VLOOKUP(D201,depto,2)</f>
        <v>Cobrança</v>
      </c>
    </row>
    <row r="202" customFormat="false" ht="15" hidden="false" customHeight="false" outlineLevel="0" collapsed="false">
      <c r="C202" s="0" t="s">
        <v>228</v>
      </c>
      <c r="D202" s="0" t="n">
        <v>3</v>
      </c>
      <c r="E202" s="0" t="str">
        <f aca="false">VLOOKUP(D202,depto,2)</f>
        <v>Logística</v>
      </c>
    </row>
    <row r="203" customFormat="false" ht="15" hidden="false" customHeight="false" outlineLevel="0" collapsed="false">
      <c r="C203" s="0" t="s">
        <v>229</v>
      </c>
      <c r="D203" s="0" t="n">
        <v>4</v>
      </c>
      <c r="E203" s="0" t="str">
        <f aca="false">VLOOKUP(D203,depto,2)</f>
        <v>Financeiro</v>
      </c>
    </row>
    <row r="204" customFormat="false" ht="15" hidden="false" customHeight="false" outlineLevel="0" collapsed="false">
      <c r="C204" s="0" t="s">
        <v>230</v>
      </c>
      <c r="D204" s="0" t="n">
        <v>1</v>
      </c>
      <c r="E204" s="0" t="str">
        <f aca="false">VLOOKUP(D204,depto,2)</f>
        <v>Marketing</v>
      </c>
    </row>
    <row r="205" customFormat="false" ht="15" hidden="false" customHeight="false" outlineLevel="0" collapsed="false">
      <c r="C205" s="0" t="s">
        <v>231</v>
      </c>
      <c r="D205" s="0" t="n">
        <v>4</v>
      </c>
      <c r="E205" s="0" t="str">
        <f aca="false">VLOOKUP(D205,depto,2)</f>
        <v>Financeiro</v>
      </c>
    </row>
    <row r="206" customFormat="false" ht="15" hidden="false" customHeight="false" outlineLevel="0" collapsed="false">
      <c r="C206" s="0" t="s">
        <v>232</v>
      </c>
      <c r="D206" s="0" t="n">
        <v>1</v>
      </c>
      <c r="E206" s="0" t="str">
        <f aca="false">VLOOKUP(D206,depto,2)</f>
        <v>Marketing</v>
      </c>
    </row>
    <row r="207" customFormat="false" ht="15" hidden="false" customHeight="false" outlineLevel="0" collapsed="false">
      <c r="C207" s="0" t="s">
        <v>233</v>
      </c>
      <c r="D207" s="0" t="n">
        <v>2</v>
      </c>
      <c r="E207" s="0" t="str">
        <f aca="false">VLOOKUP(D207,depto,2)</f>
        <v>Produção</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3" min="3" style="0" width="19.56"/>
    <col collapsed="false" customWidth="true" hidden="false" outlineLevel="0" max="4" min="4" style="0" width="17.56"/>
    <col collapsed="false" customWidth="true" hidden="false" outlineLevel="0" max="5" min="5" style="0" width="21.13"/>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234</v>
      </c>
      <c r="H2" s="18" t="s">
        <v>235</v>
      </c>
      <c r="I2" s="19" t="n">
        <f aca="true">TODAY()</f>
        <v>46233</v>
      </c>
    </row>
    <row r="4" customFormat="false" ht="15" hidden="false" customHeight="true" outlineLevel="0" collapsed="false">
      <c r="B4" s="6" t="s">
        <v>236</v>
      </c>
      <c r="C4" s="6"/>
      <c r="D4" s="6"/>
      <c r="E4" s="6"/>
      <c r="F4" s="6"/>
      <c r="G4" s="6"/>
      <c r="H4" s="12"/>
      <c r="I4" s="12"/>
      <c r="J4" s="12"/>
      <c r="L4" s="12"/>
      <c r="M4" s="12"/>
      <c r="N4" s="12"/>
    </row>
    <row r="5" customFormat="false" ht="31.5" hidden="false" customHeight="true" outlineLevel="0" collapsed="false">
      <c r="B5" s="6"/>
      <c r="C5" s="6"/>
      <c r="D5" s="6"/>
      <c r="E5" s="6"/>
      <c r="F5" s="6"/>
      <c r="G5" s="6"/>
      <c r="H5" s="12"/>
      <c r="I5" s="12"/>
      <c r="J5" s="12"/>
      <c r="L5" s="12"/>
      <c r="M5" s="12"/>
      <c r="N5" s="12"/>
    </row>
    <row r="6" customFormat="false" ht="15" hidden="false" customHeight="false" outlineLevel="0" collapsed="false">
      <c r="B6" s="12"/>
      <c r="C6" s="12"/>
      <c r="D6" s="12"/>
      <c r="E6" s="12"/>
      <c r="F6" s="12"/>
      <c r="G6" s="12"/>
      <c r="H6" s="12"/>
      <c r="I6" s="12"/>
      <c r="J6" s="12"/>
      <c r="L6" s="12"/>
      <c r="M6" s="12"/>
      <c r="N6" s="12"/>
    </row>
    <row r="8" customFormat="false" ht="15" hidden="false" customHeight="false" outlineLevel="0" collapsed="false">
      <c r="C8" s="0" t="s">
        <v>237</v>
      </c>
      <c r="D8" s="20" t="n">
        <v>28637</v>
      </c>
      <c r="I8" s="21"/>
      <c r="K8" s="12"/>
    </row>
    <row r="10" customFormat="false" ht="15" hidden="false" customHeight="false" outlineLevel="0" collapsed="false">
      <c r="C10" s="22" t="s">
        <v>238</v>
      </c>
      <c r="D10" s="23" t="n">
        <f aca="false">I2-D8</f>
        <v>17596</v>
      </c>
      <c r="E10" s="23" t="n">
        <f aca="true">TODAY()-D8</f>
        <v>17596</v>
      </c>
      <c r="K10" s="12"/>
    </row>
    <row r="11" customFormat="false" ht="15" hidden="false" customHeight="false" outlineLevel="0" collapsed="false">
      <c r="C11" s="22" t="s">
        <v>239</v>
      </c>
      <c r="D11" s="23" t="n">
        <f aca="false">D10*24</f>
        <v>422304</v>
      </c>
    </row>
    <row r="12" customFormat="false" ht="15" hidden="false" customHeight="false" outlineLevel="0" collapsed="false">
      <c r="C12" s="22" t="s">
        <v>240</v>
      </c>
      <c r="D12" s="23" t="n">
        <f aca="false">D11*60</f>
        <v>25338240</v>
      </c>
      <c r="K12" s="12"/>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9.14"/>
    <col collapsed="false" customWidth="true" hidden="false" outlineLevel="0" max="4" min="4" style="0" width="15.41"/>
    <col collapsed="false" customWidth="true" hidden="false" outlineLevel="0" max="5" min="5" style="0" width="18.56"/>
    <col collapsed="false" customWidth="true" hidden="false" outlineLevel="0" max="6" min="6" style="0" width="11.7"/>
  </cols>
  <sheetData>
    <row r="1" customFormat="false" ht="15" hidden="false" customHeight="false" outlineLevel="0" collapsed="false">
      <c r="A1" s="9"/>
    </row>
    <row r="2" customFormat="false" ht="28.5" hidden="false" customHeight="false" outlineLevel="0" collapsed="false">
      <c r="B2" s="10" t="s">
        <v>241</v>
      </c>
    </row>
    <row r="4" customFormat="false" ht="15" hidden="false" customHeight="true" outlineLevel="0" collapsed="false">
      <c r="B4" s="24" t="s">
        <v>242</v>
      </c>
      <c r="C4" s="24"/>
      <c r="D4" s="24"/>
      <c r="E4" s="24"/>
      <c r="F4" s="24"/>
      <c r="G4" s="24"/>
      <c r="H4" s="24"/>
      <c r="I4" s="24"/>
      <c r="J4" s="24"/>
      <c r="K4" s="24"/>
      <c r="L4" s="24"/>
      <c r="M4" s="24"/>
      <c r="N4" s="24"/>
    </row>
    <row r="5" customFormat="false" ht="15" hidden="false" customHeight="false" outlineLevel="0" collapsed="false">
      <c r="B5" s="24"/>
      <c r="C5" s="24"/>
      <c r="D5" s="24"/>
      <c r="E5" s="24"/>
      <c r="F5" s="24"/>
      <c r="G5" s="24"/>
      <c r="H5" s="24"/>
      <c r="I5" s="24"/>
      <c r="J5" s="24"/>
      <c r="K5" s="24"/>
      <c r="L5" s="24"/>
      <c r="M5" s="24"/>
      <c r="N5" s="24"/>
    </row>
    <row r="6" customFormat="false" ht="15" hidden="false" customHeight="false" outlineLevel="0" collapsed="false">
      <c r="B6" s="24"/>
      <c r="C6" s="24"/>
      <c r="D6" s="24"/>
      <c r="E6" s="24"/>
      <c r="F6" s="24"/>
      <c r="G6" s="24"/>
      <c r="H6" s="24"/>
      <c r="I6" s="24"/>
      <c r="J6" s="24"/>
      <c r="K6" s="24"/>
      <c r="L6" s="24"/>
      <c r="M6" s="24"/>
      <c r="N6" s="24"/>
    </row>
    <row r="7" customFormat="false" ht="15" hidden="false" customHeight="false" outlineLevel="0" collapsed="false">
      <c r="B7" s="24"/>
      <c r="C7" s="24"/>
      <c r="D7" s="24"/>
      <c r="E7" s="24"/>
      <c r="F7" s="24"/>
      <c r="G7" s="24"/>
      <c r="H7" s="24"/>
      <c r="I7" s="24"/>
      <c r="J7" s="24"/>
      <c r="K7" s="24"/>
      <c r="L7" s="24"/>
      <c r="M7" s="24"/>
      <c r="N7" s="24"/>
    </row>
    <row r="8" customFormat="false" ht="15" hidden="false" customHeight="false" outlineLevel="0" collapsed="false">
      <c r="B8" s="24"/>
      <c r="C8" s="24"/>
      <c r="D8" s="24"/>
      <c r="E8" s="24"/>
      <c r="F8" s="24"/>
      <c r="G8" s="24"/>
      <c r="H8" s="24"/>
      <c r="I8" s="24"/>
      <c r="J8" s="24"/>
      <c r="K8" s="24"/>
      <c r="L8" s="24"/>
      <c r="M8" s="24"/>
      <c r="N8" s="24"/>
    </row>
    <row r="9" customFormat="false" ht="15" hidden="false" customHeight="false" outlineLevel="0" collapsed="false">
      <c r="F9" s="0" t="s">
        <v>243</v>
      </c>
    </row>
    <row r="10" customFormat="false" ht="45" hidden="false" customHeight="false" outlineLevel="0" collapsed="false">
      <c r="D10" s="25" t="s">
        <v>244</v>
      </c>
      <c r="E10" s="25" t="s">
        <v>245</v>
      </c>
      <c r="H10" s="26" t="s">
        <v>246</v>
      </c>
      <c r="I10" s="26" t="s">
        <v>247</v>
      </c>
      <c r="J10" s="26" t="s">
        <v>248</v>
      </c>
      <c r="K10" s="26" t="s">
        <v>249</v>
      </c>
    </row>
    <row r="11" customFormat="false" ht="15" hidden="false" customHeight="false" outlineLevel="0" collapsed="false">
      <c r="D11" s="27" t="s">
        <v>250</v>
      </c>
      <c r="E11" s="28" t="n">
        <v>38608</v>
      </c>
      <c r="F11" s="0" t="str">
        <f aca="false">LOWER(CONCATENATE(J11,K11,H11))</f>
        <v>giselleji05</v>
      </c>
      <c r="H11" s="0" t="str">
        <f aca="false">RIGHT(YEAR(E11),2)</f>
        <v>05</v>
      </c>
      <c r="I11" s="0" t="n">
        <f aca="false">FIND(" ",D11)</f>
        <v>8</v>
      </c>
      <c r="J11" s="0" t="str">
        <f aca="false">MID(D11,1,I11-1)</f>
        <v>Giselle</v>
      </c>
      <c r="K11" s="0" t="str">
        <f aca="false">MID(D11,I11+1,2)</f>
        <v>Ji</v>
      </c>
    </row>
    <row r="12" customFormat="false" ht="15" hidden="false" customHeight="false" outlineLevel="0" collapsed="false">
      <c r="D12" s="27" t="s">
        <v>251</v>
      </c>
      <c r="E12" s="28" t="n">
        <v>39488</v>
      </c>
      <c r="F12" s="0" t="str">
        <f aca="false">LOWER(CONCATENATE(J12,K12,H12))</f>
        <v>joellebu08</v>
      </c>
      <c r="H12" s="0" t="str">
        <f aca="false">RIGHT(YEAR(E12),2)</f>
        <v>08</v>
      </c>
      <c r="I12" s="0" t="n">
        <f aca="false">FIND(" ",D12)</f>
        <v>7</v>
      </c>
      <c r="J12" s="0" t="str">
        <f aca="false">MID(D12,1,I12-1)</f>
        <v>Joelle</v>
      </c>
      <c r="K12" s="0" t="str">
        <f aca="false">MID(D12,I12+1,2)</f>
        <v>Bu</v>
      </c>
    </row>
    <row r="13" customFormat="false" ht="15" hidden="false" customHeight="false" outlineLevel="0" collapsed="false">
      <c r="D13" s="27" t="s">
        <v>252</v>
      </c>
      <c r="E13" s="28" t="n">
        <v>40039</v>
      </c>
      <c r="F13" s="0" t="str">
        <f aca="false">LOWER(CONCATENATE(J13,K13,H13))</f>
        <v>orlica09</v>
      </c>
      <c r="H13" s="0" t="str">
        <f aca="false">RIGHT(YEAR(E13),2)</f>
        <v>09</v>
      </c>
      <c r="I13" s="0" t="n">
        <f aca="false">FIND(" ",D13)</f>
        <v>5</v>
      </c>
      <c r="J13" s="0" t="str">
        <f aca="false">MID(D13,1,I13-1)</f>
        <v>Orli</v>
      </c>
      <c r="K13" s="0" t="str">
        <f aca="false">MID(D13,I13+1,2)</f>
        <v>Ca</v>
      </c>
    </row>
    <row r="14" customFormat="false" ht="15" hidden="false" customHeight="false" outlineLevel="0" collapsed="false">
      <c r="D14" s="27" t="s">
        <v>253</v>
      </c>
      <c r="E14" s="28" t="n">
        <v>38932</v>
      </c>
      <c r="F14" s="0" t="str">
        <f aca="false">LOWER(CONCATENATE(J14,K14,H14))</f>
        <v>quentincr06</v>
      </c>
      <c r="H14" s="0" t="str">
        <f aca="false">RIGHT(YEAR(E14),2)</f>
        <v>06</v>
      </c>
      <c r="I14" s="0" t="n">
        <f aca="false">FIND(" ",D14)</f>
        <v>8</v>
      </c>
      <c r="J14" s="0" t="str">
        <f aca="false">MID(D14,1,I14-1)</f>
        <v>Quentin</v>
      </c>
      <c r="K14" s="0" t="str">
        <f aca="false">MID(D14,I14+1,2)</f>
        <v>Cr</v>
      </c>
    </row>
    <row r="15" customFormat="false" ht="15" hidden="false" customHeight="false" outlineLevel="0" collapsed="false">
      <c r="D15" s="27" t="s">
        <v>254</v>
      </c>
      <c r="E15" s="28" t="n">
        <v>38493</v>
      </c>
      <c r="F15" s="0" t="str">
        <f aca="false">LOWER(CONCATENATE(J15,K15,H15))</f>
        <v>wyliemc05</v>
      </c>
      <c r="H15" s="0" t="str">
        <f aca="false">RIGHT(YEAR(E15),2)</f>
        <v>05</v>
      </c>
      <c r="I15" s="0" t="n">
        <f aca="false">FIND(" ",D15)</f>
        <v>6</v>
      </c>
      <c r="J15" s="0" t="str">
        <f aca="false">MID(D15,1,I15-1)</f>
        <v>Wylie</v>
      </c>
      <c r="K15" s="0" t="str">
        <f aca="false">MID(D15,I15+1,2)</f>
        <v>Mc</v>
      </c>
    </row>
    <row r="16" customFormat="false" ht="15" hidden="false" customHeight="false" outlineLevel="0" collapsed="false">
      <c r="D16" s="27" t="s">
        <v>255</v>
      </c>
      <c r="E16" s="28" t="n">
        <v>39921</v>
      </c>
      <c r="F16" s="0" t="str">
        <f aca="false">LOWER(CONCATENATE(J16,K16,H16))</f>
        <v>silasru09</v>
      </c>
      <c r="H16" s="0" t="str">
        <f aca="false">RIGHT(YEAR(E16),2)</f>
        <v>09</v>
      </c>
      <c r="I16" s="0" t="n">
        <f aca="false">FIND(" ",D16)</f>
        <v>6</v>
      </c>
      <c r="J16" s="0" t="str">
        <f aca="false">MID(D16,1,I16-1)</f>
        <v>Silas</v>
      </c>
      <c r="K16" s="0" t="str">
        <f aca="false">MID(D16,I16+1,2)</f>
        <v>Ru</v>
      </c>
    </row>
    <row r="17" customFormat="false" ht="15" hidden="false" customHeight="false" outlineLevel="0" collapsed="false">
      <c r="D17" s="27" t="s">
        <v>256</v>
      </c>
      <c r="E17" s="28" t="n">
        <v>39547</v>
      </c>
      <c r="F17" s="0" t="str">
        <f aca="false">LOWER(CONCATENATE(J17,K17,H17))</f>
        <v>lysandrave08</v>
      </c>
      <c r="H17" s="0" t="str">
        <f aca="false">RIGHT(YEAR(E17),2)</f>
        <v>08</v>
      </c>
      <c r="I17" s="0" t="n">
        <f aca="false">FIND(" ",D17)</f>
        <v>9</v>
      </c>
      <c r="J17" s="0" t="str">
        <f aca="false">MID(D17,1,I17-1)</f>
        <v>Lysandra</v>
      </c>
      <c r="K17" s="0" t="str">
        <f aca="false">MID(D17,I17+1,2)</f>
        <v>Ve</v>
      </c>
    </row>
    <row r="18" customFormat="false" ht="15" hidden="false" customHeight="false" outlineLevel="0" collapsed="false">
      <c r="D18" s="27" t="s">
        <v>257</v>
      </c>
      <c r="E18" s="28" t="n">
        <v>40269</v>
      </c>
      <c r="F18" s="0" t="str">
        <f aca="false">LOWER(CONCATENATE(J18,K18,H18))</f>
        <v>cathleensi10</v>
      </c>
      <c r="H18" s="0" t="str">
        <f aca="false">RIGHT(YEAR(E18),2)</f>
        <v>10</v>
      </c>
      <c r="I18" s="0" t="n">
        <f aca="false">FIND(" ",D18)</f>
        <v>9</v>
      </c>
      <c r="J18" s="0" t="str">
        <f aca="false">MID(D18,1,I18-1)</f>
        <v>Cathleen</v>
      </c>
      <c r="K18" s="0" t="str">
        <f aca="false">MID(D18,I18+1,2)</f>
        <v>Si</v>
      </c>
    </row>
    <row r="19" customFormat="false" ht="15" hidden="false" customHeight="false" outlineLevel="0" collapsed="false">
      <c r="D19" s="27" t="s">
        <v>258</v>
      </c>
      <c r="E19" s="28" t="n">
        <v>40566</v>
      </c>
      <c r="F19" s="0" t="str">
        <f aca="false">LOWER(CONCATENATE(J19,K19,H19))</f>
        <v>martinama11</v>
      </c>
      <c r="H19" s="0" t="str">
        <f aca="false">RIGHT(YEAR(E19),2)</f>
        <v>11</v>
      </c>
      <c r="I19" s="0" t="n">
        <f aca="false">FIND(" ",D19)</f>
        <v>8</v>
      </c>
      <c r="J19" s="0" t="str">
        <f aca="false">MID(D19,1,I19-1)</f>
        <v>Martina</v>
      </c>
      <c r="K19" s="0" t="str">
        <f aca="false">MID(D19,I19+1,2)</f>
        <v>Ma</v>
      </c>
    </row>
    <row r="20" customFormat="false" ht="15" hidden="false" customHeight="false" outlineLevel="0" collapsed="false">
      <c r="D20" s="27" t="s">
        <v>259</v>
      </c>
      <c r="E20" s="28" t="n">
        <v>38810</v>
      </c>
      <c r="F20" s="0" t="str">
        <f aca="false">LOWER(CONCATENATE(J20,K20,H20))</f>
        <v>harriethi06</v>
      </c>
      <c r="H20" s="0" t="str">
        <f aca="false">RIGHT(YEAR(E20),2)</f>
        <v>06</v>
      </c>
      <c r="I20" s="0" t="n">
        <f aca="false">FIND(" ",D20)</f>
        <v>8</v>
      </c>
      <c r="J20" s="0" t="str">
        <f aca="false">MID(D20,1,I20-1)</f>
        <v>Harriet</v>
      </c>
      <c r="K20" s="0" t="str">
        <f aca="false">MID(D20,I20+1,2)</f>
        <v>Hi</v>
      </c>
    </row>
    <row r="21" customFormat="false" ht="15" hidden="false" customHeight="false" outlineLevel="0" collapsed="false">
      <c r="D21" s="27" t="s">
        <v>260</v>
      </c>
      <c r="E21" s="28" t="n">
        <v>38683</v>
      </c>
      <c r="F21" s="0" t="str">
        <f aca="false">LOWER(CONCATENATE(J21,K21,H21))</f>
        <v>astrahe05</v>
      </c>
      <c r="H21" s="0" t="str">
        <f aca="false">RIGHT(YEAR(E21),2)</f>
        <v>05</v>
      </c>
      <c r="I21" s="0" t="n">
        <f aca="false">FIND(" ",D21)</f>
        <v>6</v>
      </c>
      <c r="J21" s="0" t="str">
        <f aca="false">MID(D21,1,I21-1)</f>
        <v>Astra</v>
      </c>
      <c r="K21" s="0" t="str">
        <f aca="false">MID(D21,I21+1,2)</f>
        <v>He</v>
      </c>
    </row>
    <row r="22" customFormat="false" ht="15" hidden="false" customHeight="false" outlineLevel="0" collapsed="false">
      <c r="D22" s="27" t="s">
        <v>261</v>
      </c>
      <c r="E22" s="28" t="n">
        <v>40208</v>
      </c>
      <c r="F22" s="0" t="str">
        <f aca="false">LOWER(CONCATENATE(J22,K22,H22))</f>
        <v>yvonnega10</v>
      </c>
      <c r="H22" s="0" t="str">
        <f aca="false">RIGHT(YEAR(E22),2)</f>
        <v>10</v>
      </c>
      <c r="I22" s="0" t="n">
        <f aca="false">FIND(" ",D22)</f>
        <v>7</v>
      </c>
      <c r="J22" s="0" t="str">
        <f aca="false">MID(D22,1,I22-1)</f>
        <v>Yvonne</v>
      </c>
      <c r="K22" s="0" t="str">
        <f aca="false">MID(D22,I22+1,2)</f>
        <v>Ga</v>
      </c>
    </row>
    <row r="23" customFormat="false" ht="15" hidden="false" customHeight="false" outlineLevel="0" collapsed="false">
      <c r="D23" s="27" t="s">
        <v>262</v>
      </c>
      <c r="E23" s="28" t="n">
        <v>39392</v>
      </c>
      <c r="F23" s="0" t="str">
        <f aca="false">LOWER(CONCATENATE(J23,K23,H23))</f>
        <v>martinava07</v>
      </c>
      <c r="H23" s="0" t="str">
        <f aca="false">RIGHT(YEAR(E23),2)</f>
        <v>07</v>
      </c>
      <c r="I23" s="0" t="n">
        <f aca="false">FIND(" ",D23)</f>
        <v>8</v>
      </c>
      <c r="J23" s="0" t="str">
        <f aca="false">MID(D23,1,I23-1)</f>
        <v>Martina</v>
      </c>
      <c r="K23" s="0" t="str">
        <f aca="false">MID(D23,I23+1,2)</f>
        <v>Va</v>
      </c>
    </row>
    <row r="24" customFormat="false" ht="15" hidden="false" customHeight="false" outlineLevel="0" collapsed="false">
      <c r="D24" s="27" t="s">
        <v>263</v>
      </c>
      <c r="E24" s="28" t="n">
        <v>40140</v>
      </c>
      <c r="F24" s="0" t="str">
        <f aca="false">LOWER(CONCATENATE(J24,K24,H24))</f>
        <v>silasbr09</v>
      </c>
      <c r="H24" s="0" t="str">
        <f aca="false">RIGHT(YEAR(E24),2)</f>
        <v>09</v>
      </c>
      <c r="I24" s="0" t="n">
        <f aca="false">FIND(" ",D24)</f>
        <v>6</v>
      </c>
      <c r="J24" s="0" t="str">
        <f aca="false">MID(D24,1,I24-1)</f>
        <v>Silas</v>
      </c>
      <c r="K24" s="0" t="str">
        <f aca="false">MID(D24,I24+1,2)</f>
        <v>Br</v>
      </c>
    </row>
    <row r="25" customFormat="false" ht="15" hidden="false" customHeight="false" outlineLevel="0" collapsed="false">
      <c r="D25" s="27" t="s">
        <v>264</v>
      </c>
      <c r="E25" s="28" t="n">
        <v>38964</v>
      </c>
      <c r="F25" s="0" t="str">
        <f aca="false">LOWER(CONCATENATE(J25,K25,H25))</f>
        <v>indiaen06</v>
      </c>
      <c r="H25" s="0" t="str">
        <f aca="false">RIGHT(YEAR(E25),2)</f>
        <v>06</v>
      </c>
      <c r="I25" s="0" t="n">
        <f aca="false">FIND(" ",D25)</f>
        <v>6</v>
      </c>
      <c r="J25" s="0" t="str">
        <f aca="false">MID(D25,1,I25-1)</f>
        <v>India</v>
      </c>
      <c r="K25" s="0" t="str">
        <f aca="false">MID(D25,I25+1,2)</f>
        <v>En</v>
      </c>
    </row>
    <row r="26" customFormat="false" ht="15" hidden="false" customHeight="false" outlineLevel="0" collapsed="false">
      <c r="D26" s="27" t="s">
        <v>265</v>
      </c>
      <c r="E26" s="28" t="n">
        <v>39541</v>
      </c>
      <c r="F26" s="0" t="str">
        <f aca="false">LOWER(CONCATENATE(J26,K26,H26))</f>
        <v>eltonro08</v>
      </c>
      <c r="H26" s="0" t="str">
        <f aca="false">RIGHT(YEAR(E26),2)</f>
        <v>08</v>
      </c>
      <c r="I26" s="0" t="n">
        <f aca="false">FIND(" ",D26)</f>
        <v>6</v>
      </c>
      <c r="J26" s="0" t="str">
        <f aca="false">MID(D26,1,I26-1)</f>
        <v>Elton</v>
      </c>
      <c r="K26" s="0" t="str">
        <f aca="false">MID(D26,I26+1,2)</f>
        <v>Ro</v>
      </c>
    </row>
    <row r="27" customFormat="false" ht="15" hidden="false" customHeight="false" outlineLevel="0" collapsed="false">
      <c r="D27" s="27" t="s">
        <v>266</v>
      </c>
      <c r="E27" s="28" t="n">
        <v>39245</v>
      </c>
      <c r="F27" s="0" t="str">
        <f aca="false">LOWER(CONCATENATE(J27,K27,H27))</f>
        <v>patrickro07</v>
      </c>
      <c r="H27" s="0" t="str">
        <f aca="false">RIGHT(YEAR(E27),2)</f>
        <v>07</v>
      </c>
      <c r="I27" s="0" t="n">
        <f aca="false">FIND(" ",D27)</f>
        <v>8</v>
      </c>
      <c r="J27" s="0" t="str">
        <f aca="false">MID(D27,1,I27-1)</f>
        <v>Patrick</v>
      </c>
      <c r="K27" s="0" t="str">
        <f aca="false">MID(D27,I27+1,2)</f>
        <v>Ro</v>
      </c>
    </row>
    <row r="28" customFormat="false" ht="15" hidden="false" customHeight="false" outlineLevel="0" collapsed="false">
      <c r="D28" s="27" t="s">
        <v>267</v>
      </c>
      <c r="E28" s="28" t="n">
        <v>40498</v>
      </c>
      <c r="F28" s="0" t="str">
        <f aca="false">LOWER(CONCATENATE(J28,K28,H28))</f>
        <v>timonjo10</v>
      </c>
      <c r="H28" s="0" t="str">
        <f aca="false">RIGHT(YEAR(E28),2)</f>
        <v>10</v>
      </c>
      <c r="I28" s="0" t="n">
        <f aca="false">FIND(" ",D28)</f>
        <v>6</v>
      </c>
      <c r="J28" s="0" t="str">
        <f aca="false">MID(D28,1,I28-1)</f>
        <v>Timon</v>
      </c>
      <c r="K28" s="0" t="str">
        <f aca="false">MID(D28,I28+1,2)</f>
        <v>Jo</v>
      </c>
    </row>
    <row r="29" customFormat="false" ht="15" hidden="false" customHeight="false" outlineLevel="0" collapsed="false">
      <c r="D29" s="27" t="s">
        <v>268</v>
      </c>
      <c r="E29" s="28" t="n">
        <v>38684</v>
      </c>
      <c r="F29" s="0" t="str">
        <f aca="false">LOWER(CONCATENATE(J29,K29,H29))</f>
        <v>tylerno05</v>
      </c>
      <c r="H29" s="0" t="str">
        <f aca="false">RIGHT(YEAR(E29),2)</f>
        <v>05</v>
      </c>
      <c r="I29" s="0" t="n">
        <f aca="false">FIND(" ",D29)</f>
        <v>6</v>
      </c>
      <c r="J29" s="0" t="str">
        <f aca="false">MID(D29,1,I29-1)</f>
        <v>Tyler</v>
      </c>
      <c r="K29" s="0" t="str">
        <f aca="false">MID(D29,I29+1,2)</f>
        <v>No</v>
      </c>
    </row>
    <row r="30" customFormat="false" ht="15" hidden="false" customHeight="false" outlineLevel="0" collapsed="false">
      <c r="D30" s="27" t="s">
        <v>269</v>
      </c>
      <c r="E30" s="28" t="n">
        <v>39756</v>
      </c>
      <c r="F30" s="0" t="str">
        <f aca="false">LOWER(CONCATENATE(J30,K30,H30))</f>
        <v>nasimst08</v>
      </c>
      <c r="H30" s="0" t="str">
        <f aca="false">RIGHT(YEAR(E30),2)</f>
        <v>08</v>
      </c>
      <c r="I30" s="0" t="n">
        <f aca="false">FIND(" ",D30)</f>
        <v>6</v>
      </c>
      <c r="J30" s="0" t="str">
        <f aca="false">MID(D30,1,I30-1)</f>
        <v>Nasim</v>
      </c>
      <c r="K30" s="0" t="str">
        <f aca="false">MID(D30,I30+1,2)</f>
        <v>St</v>
      </c>
    </row>
    <row r="31" customFormat="false" ht="15" hidden="false" customHeight="false" outlineLevel="0" collapsed="false">
      <c r="D31" s="27" t="s">
        <v>270</v>
      </c>
      <c r="E31" s="28" t="n">
        <v>40602</v>
      </c>
      <c r="F31" s="0" t="str">
        <f aca="false">LOWER(CONCATENATE(J31,K31,H31))</f>
        <v>declanly11</v>
      </c>
      <c r="H31" s="0" t="str">
        <f aca="false">RIGHT(YEAR(E31),2)</f>
        <v>11</v>
      </c>
      <c r="I31" s="0" t="n">
        <f aca="false">FIND(" ",D31)</f>
        <v>7</v>
      </c>
      <c r="J31" s="0" t="str">
        <f aca="false">MID(D31,1,I31-1)</f>
        <v>Declan</v>
      </c>
      <c r="K31" s="0" t="str">
        <f aca="false">MID(D31,I31+1,2)</f>
        <v>Ly</v>
      </c>
    </row>
    <row r="32" customFormat="false" ht="15" hidden="false" customHeight="false" outlineLevel="0" collapsed="false">
      <c r="D32" s="27" t="s">
        <v>271</v>
      </c>
      <c r="E32" s="28" t="n">
        <v>39562</v>
      </c>
      <c r="F32" s="0" t="str">
        <f aca="false">LOWER(CONCATENATE(J32,K32,H32))</f>
        <v>morganst08</v>
      </c>
      <c r="H32" s="0" t="str">
        <f aca="false">RIGHT(YEAR(E32),2)</f>
        <v>08</v>
      </c>
      <c r="I32" s="0" t="n">
        <f aca="false">FIND(" ",D32)</f>
        <v>7</v>
      </c>
      <c r="J32" s="0" t="str">
        <f aca="false">MID(D32,1,I32-1)</f>
        <v>Morgan</v>
      </c>
      <c r="K32" s="0" t="str">
        <f aca="false">MID(D32,I32+1,2)</f>
        <v>St</v>
      </c>
    </row>
    <row r="33" customFormat="false" ht="15" hidden="false" customHeight="false" outlineLevel="0" collapsed="false">
      <c r="D33" s="27" t="s">
        <v>272</v>
      </c>
      <c r="E33" s="28" t="n">
        <v>40027</v>
      </c>
      <c r="F33" s="0" t="str">
        <f aca="false">LOWER(CONCATENATE(J33,K33,H33))</f>
        <v>jennifersn09</v>
      </c>
      <c r="H33" s="0" t="str">
        <f aca="false">RIGHT(YEAR(E33),2)</f>
        <v>09</v>
      </c>
      <c r="I33" s="0" t="n">
        <f aca="false">FIND(" ",D33)</f>
        <v>9</v>
      </c>
      <c r="J33" s="0" t="str">
        <f aca="false">MID(D33,1,I33-1)</f>
        <v>Jennifer</v>
      </c>
      <c r="K33" s="0" t="str">
        <f aca="false">MID(D33,I33+1,2)</f>
        <v>Sn</v>
      </c>
    </row>
    <row r="34" customFormat="false" ht="15" hidden="false" customHeight="false" outlineLevel="0" collapsed="false">
      <c r="D34" s="27" t="s">
        <v>273</v>
      </c>
      <c r="E34" s="28" t="n">
        <v>39216</v>
      </c>
      <c r="F34" s="0" t="str">
        <f aca="false">LOWER(CONCATENATE(J34,K34,H34))</f>
        <v>norabu07</v>
      </c>
      <c r="H34" s="0" t="str">
        <f aca="false">RIGHT(YEAR(E34),2)</f>
        <v>07</v>
      </c>
      <c r="I34" s="0" t="n">
        <f aca="false">FIND(" ",D34)</f>
        <v>5</v>
      </c>
      <c r="J34" s="0" t="str">
        <f aca="false">MID(D34,1,I34-1)</f>
        <v>Nora</v>
      </c>
      <c r="K34" s="0" t="str">
        <f aca="false">MID(D34,I34+1,2)</f>
        <v>Bu</v>
      </c>
    </row>
    <row r="35" customFormat="false" ht="15" hidden="false" customHeight="false" outlineLevel="0" collapsed="false">
      <c r="D35" s="27" t="s">
        <v>274</v>
      </c>
      <c r="E35" s="28" t="n">
        <v>39839</v>
      </c>
      <c r="F35" s="0" t="str">
        <f aca="false">LOWER(CONCATENATE(J35,K35,H35))</f>
        <v>hopebr09</v>
      </c>
      <c r="H35" s="0" t="str">
        <f aca="false">RIGHT(YEAR(E35),2)</f>
        <v>09</v>
      </c>
      <c r="I35" s="0" t="n">
        <f aca="false">FIND(" ",D35)</f>
        <v>5</v>
      </c>
      <c r="J35" s="0" t="str">
        <f aca="false">MID(D35,1,I35-1)</f>
        <v>Hope</v>
      </c>
      <c r="K35" s="0" t="str">
        <f aca="false">MID(D35,I35+1,2)</f>
        <v>Br</v>
      </c>
    </row>
    <row r="36" customFormat="false" ht="15" hidden="false" customHeight="false" outlineLevel="0" collapsed="false">
      <c r="D36" s="27" t="s">
        <v>275</v>
      </c>
      <c r="E36" s="28" t="n">
        <v>39410</v>
      </c>
      <c r="F36" s="0" t="str">
        <f aca="false">LOWER(CONCATENATE(J36,K36,H36))</f>
        <v>kibojo07</v>
      </c>
      <c r="H36" s="0" t="str">
        <f aca="false">RIGHT(YEAR(E36),2)</f>
        <v>07</v>
      </c>
      <c r="I36" s="0" t="n">
        <f aca="false">FIND(" ",D36)</f>
        <v>5</v>
      </c>
      <c r="J36" s="0" t="str">
        <f aca="false">MID(D36,1,I36-1)</f>
        <v>Kibo</v>
      </c>
      <c r="K36" s="0" t="str">
        <f aca="false">MID(D36,I36+1,2)</f>
        <v>Jo</v>
      </c>
    </row>
    <row r="37" customFormat="false" ht="15" hidden="false" customHeight="false" outlineLevel="0" collapsed="false">
      <c r="D37" s="27" t="s">
        <v>276</v>
      </c>
      <c r="E37" s="28" t="n">
        <v>38823</v>
      </c>
      <c r="F37" s="0" t="str">
        <f aca="false">LOWER(CONCATENATE(J37,K37,H37))</f>
        <v>kareemle06</v>
      </c>
      <c r="H37" s="0" t="str">
        <f aca="false">RIGHT(YEAR(E37),2)</f>
        <v>06</v>
      </c>
      <c r="I37" s="0" t="n">
        <f aca="false">FIND(" ",D37)</f>
        <v>7</v>
      </c>
      <c r="J37" s="0" t="str">
        <f aca="false">MID(D37,1,I37-1)</f>
        <v>Kareem</v>
      </c>
      <c r="K37" s="0" t="str">
        <f aca="false">MID(D37,I37+1,2)</f>
        <v>Le</v>
      </c>
    </row>
    <row r="38" customFormat="false" ht="15" hidden="false" customHeight="false" outlineLevel="0" collapsed="false">
      <c r="D38" s="27" t="s">
        <v>277</v>
      </c>
      <c r="E38" s="28" t="n">
        <v>39601</v>
      </c>
      <c r="F38" s="0" t="str">
        <f aca="false">LOWER(CONCATENATE(J38,K38,H38))</f>
        <v>rooneych08</v>
      </c>
      <c r="H38" s="0" t="str">
        <f aca="false">RIGHT(YEAR(E38),2)</f>
        <v>08</v>
      </c>
      <c r="I38" s="0" t="n">
        <f aca="false">FIND(" ",D38)</f>
        <v>7</v>
      </c>
      <c r="J38" s="0" t="str">
        <f aca="false">MID(D38,1,I38-1)</f>
        <v>Rooney</v>
      </c>
      <c r="K38" s="0" t="str">
        <f aca="false">MID(D38,I38+1,2)</f>
        <v>Ch</v>
      </c>
    </row>
    <row r="39" customFormat="false" ht="15" hidden="false" customHeight="false" outlineLevel="0" collapsed="false">
      <c r="D39" s="27" t="s">
        <v>278</v>
      </c>
      <c r="E39" s="28" t="n">
        <v>40330</v>
      </c>
      <c r="F39" s="0" t="str">
        <f aca="false">LOWER(CONCATENATE(J39,K39,H39))</f>
        <v>jacksonno10</v>
      </c>
      <c r="H39" s="0" t="str">
        <f aca="false">RIGHT(YEAR(E39),2)</f>
        <v>10</v>
      </c>
      <c r="I39" s="0" t="n">
        <f aca="false">FIND(" ",D39)</f>
        <v>8</v>
      </c>
      <c r="J39" s="0" t="str">
        <f aca="false">MID(D39,1,I39-1)</f>
        <v>Jackson</v>
      </c>
      <c r="K39" s="0" t="str">
        <f aca="false">MID(D39,I39+1,2)</f>
        <v>No</v>
      </c>
    </row>
    <row r="40" customFormat="false" ht="15" hidden="false" customHeight="false" outlineLevel="0" collapsed="false">
      <c r="D40" s="27" t="s">
        <v>279</v>
      </c>
      <c r="E40" s="28" t="n">
        <v>39487</v>
      </c>
      <c r="F40" s="0" t="str">
        <f aca="false">LOWER(CONCATENATE(J40,K40,H40))</f>
        <v>deirdresu08</v>
      </c>
      <c r="H40" s="0" t="str">
        <f aca="false">RIGHT(YEAR(E40),2)</f>
        <v>08</v>
      </c>
      <c r="I40" s="0" t="n">
        <f aca="false">FIND(" ",D40)</f>
        <v>8</v>
      </c>
      <c r="J40" s="0" t="str">
        <f aca="false">MID(D40,1,I40-1)</f>
        <v>Deirdre</v>
      </c>
      <c r="K40" s="0" t="str">
        <f aca="false">MID(D40,I40+1,2)</f>
        <v>Su</v>
      </c>
    </row>
    <row r="41" customFormat="false" ht="15" hidden="false" customHeight="false" outlineLevel="0" collapsed="false">
      <c r="D41" s="27" t="s">
        <v>280</v>
      </c>
      <c r="E41" s="28" t="n">
        <v>39367</v>
      </c>
      <c r="F41" s="0" t="str">
        <f aca="false">LOWER(CONCATENATE(J41,K41,H41))</f>
        <v>vivianlu07</v>
      </c>
      <c r="H41" s="0" t="str">
        <f aca="false">RIGHT(YEAR(E41),2)</f>
        <v>07</v>
      </c>
      <c r="I41" s="0" t="n">
        <f aca="false">FIND(" ",D41)</f>
        <v>7</v>
      </c>
      <c r="J41" s="0" t="str">
        <f aca="false">MID(D41,1,I41-1)</f>
        <v>Vivian</v>
      </c>
      <c r="K41" s="0" t="str">
        <f aca="false">MID(D41,I41+1,2)</f>
        <v>Lu</v>
      </c>
    </row>
    <row r="42" customFormat="false" ht="15" hidden="false" customHeight="false" outlineLevel="0" collapsed="false">
      <c r="D42" s="27" t="s">
        <v>281</v>
      </c>
      <c r="E42" s="28" t="n">
        <v>39838</v>
      </c>
      <c r="F42" s="0" t="str">
        <f aca="false">LOWER(CONCATENATE(J42,K42,H42))</f>
        <v>micahon09</v>
      </c>
      <c r="H42" s="0" t="str">
        <f aca="false">RIGHT(YEAR(E42),2)</f>
        <v>09</v>
      </c>
      <c r="I42" s="0" t="n">
        <f aca="false">FIND(" ",D42)</f>
        <v>6</v>
      </c>
      <c r="J42" s="0" t="str">
        <f aca="false">MID(D42,1,I42-1)</f>
        <v>Micah</v>
      </c>
      <c r="K42" s="0" t="str">
        <f aca="false">MID(D42,I42+1,2)</f>
        <v>On</v>
      </c>
    </row>
    <row r="43" customFormat="false" ht="15" hidden="false" customHeight="false" outlineLevel="0" collapsed="false">
      <c r="D43" s="27" t="s">
        <v>282</v>
      </c>
      <c r="E43" s="28" t="n">
        <v>38512</v>
      </c>
      <c r="F43" s="0" t="str">
        <f aca="false">LOWER(CONCATENATE(J43,K43,H43))</f>
        <v>frederickamc05</v>
      </c>
      <c r="H43" s="0" t="str">
        <f aca="false">RIGHT(YEAR(E43),2)</f>
        <v>05</v>
      </c>
      <c r="I43" s="0" t="n">
        <f aca="false">FIND(" ",D43)</f>
        <v>11</v>
      </c>
      <c r="J43" s="0" t="str">
        <f aca="false">MID(D43,1,I43-1)</f>
        <v>Fredericka</v>
      </c>
      <c r="K43" s="0" t="str">
        <f aca="false">MID(D43,I43+1,2)</f>
        <v>Mc</v>
      </c>
    </row>
    <row r="44" customFormat="false" ht="15" hidden="false" customHeight="false" outlineLevel="0" collapsed="false">
      <c r="D44" s="27" t="s">
        <v>283</v>
      </c>
      <c r="E44" s="28" t="n">
        <v>39581</v>
      </c>
      <c r="F44" s="0" t="str">
        <f aca="false">LOWER(CONCATENATE(J44,K44,H44))</f>
        <v>carsondo08</v>
      </c>
      <c r="H44" s="0" t="str">
        <f aca="false">RIGHT(YEAR(E44),2)</f>
        <v>08</v>
      </c>
      <c r="I44" s="0" t="n">
        <f aca="false">FIND(" ",D44)</f>
        <v>7</v>
      </c>
      <c r="J44" s="0" t="str">
        <f aca="false">MID(D44,1,I44-1)</f>
        <v>Carson</v>
      </c>
      <c r="K44" s="0" t="str">
        <f aca="false">MID(D44,I44+1,2)</f>
        <v>Do</v>
      </c>
    </row>
    <row r="45" customFormat="false" ht="15" hidden="false" customHeight="false" outlineLevel="0" collapsed="false">
      <c r="D45" s="27" t="s">
        <v>284</v>
      </c>
      <c r="E45" s="28" t="n">
        <v>38811</v>
      </c>
      <c r="F45" s="0" t="str">
        <f aca="false">LOWER(CONCATENATE(J45,K45,H45))</f>
        <v>deirdresn06</v>
      </c>
      <c r="H45" s="0" t="str">
        <f aca="false">RIGHT(YEAR(E45),2)</f>
        <v>06</v>
      </c>
      <c r="I45" s="0" t="n">
        <f aca="false">FIND(" ",D45)</f>
        <v>8</v>
      </c>
      <c r="J45" s="0" t="str">
        <f aca="false">MID(D45,1,I45-1)</f>
        <v>Deirdre</v>
      </c>
      <c r="K45" s="0" t="str">
        <f aca="false">MID(D45,I45+1,2)</f>
        <v>Sn</v>
      </c>
    </row>
    <row r="46" customFormat="false" ht="15" hidden="false" customHeight="false" outlineLevel="0" collapsed="false">
      <c r="D46" s="27" t="s">
        <v>285</v>
      </c>
      <c r="E46" s="28" t="n">
        <v>39247</v>
      </c>
      <c r="F46" s="0" t="str">
        <f aca="false">LOWER(CONCATENATE(J46,K46,H46))</f>
        <v>briannakn07</v>
      </c>
      <c r="H46" s="0" t="str">
        <f aca="false">RIGHT(YEAR(E46),2)</f>
        <v>07</v>
      </c>
      <c r="I46" s="0" t="n">
        <f aca="false">FIND(" ",D46)</f>
        <v>8</v>
      </c>
      <c r="J46" s="0" t="str">
        <f aca="false">MID(D46,1,I46-1)</f>
        <v>Brianna</v>
      </c>
      <c r="K46" s="0" t="str">
        <f aca="false">MID(D46,I46+1,2)</f>
        <v>Kn</v>
      </c>
    </row>
    <row r="47" customFormat="false" ht="15" hidden="false" customHeight="false" outlineLevel="0" collapsed="false">
      <c r="D47" s="27" t="s">
        <v>286</v>
      </c>
      <c r="E47" s="28" t="n">
        <v>38599</v>
      </c>
      <c r="F47" s="0" t="str">
        <f aca="false">LOWER(CONCATENATE(J47,K47,H47))</f>
        <v>hollysa05</v>
      </c>
      <c r="H47" s="0" t="str">
        <f aca="false">RIGHT(YEAR(E47),2)</f>
        <v>05</v>
      </c>
      <c r="I47" s="0" t="n">
        <f aca="false">FIND(" ",D47)</f>
        <v>6</v>
      </c>
      <c r="J47" s="0" t="str">
        <f aca="false">MID(D47,1,I47-1)</f>
        <v>Holly</v>
      </c>
      <c r="K47" s="0" t="str">
        <f aca="false">MID(D47,I47+1,2)</f>
        <v>Sa</v>
      </c>
    </row>
    <row r="48" customFormat="false" ht="15" hidden="false" customHeight="false" outlineLevel="0" collapsed="false">
      <c r="D48" s="27" t="s">
        <v>287</v>
      </c>
      <c r="E48" s="28" t="n">
        <v>38808</v>
      </c>
      <c r="F48" s="0" t="str">
        <f aca="false">LOWER(CONCATENATE(J48,K48,H48))</f>
        <v>hammettsu06</v>
      </c>
      <c r="H48" s="0" t="str">
        <f aca="false">RIGHT(YEAR(E48),2)</f>
        <v>06</v>
      </c>
      <c r="I48" s="0" t="n">
        <f aca="false">FIND(" ",D48)</f>
        <v>8</v>
      </c>
      <c r="J48" s="0" t="str">
        <f aca="false">MID(D48,1,I48-1)</f>
        <v>Hammett</v>
      </c>
      <c r="K48" s="0" t="str">
        <f aca="false">MID(D48,I48+1,2)</f>
        <v>Su</v>
      </c>
    </row>
    <row r="49" customFormat="false" ht="15" hidden="false" customHeight="false" outlineLevel="0" collapsed="false">
      <c r="D49" s="27" t="s">
        <v>288</v>
      </c>
      <c r="E49" s="28" t="n">
        <v>39354</v>
      </c>
      <c r="F49" s="0" t="str">
        <f aca="false">LOWER(CONCATENATE(J49,K49,H49))</f>
        <v>melodiebr07</v>
      </c>
      <c r="H49" s="0" t="str">
        <f aca="false">RIGHT(YEAR(E49),2)</f>
        <v>07</v>
      </c>
      <c r="I49" s="0" t="n">
        <f aca="false">FIND(" ",D49)</f>
        <v>8</v>
      </c>
      <c r="J49" s="0" t="str">
        <f aca="false">MID(D49,1,I49-1)</f>
        <v>Melodie</v>
      </c>
      <c r="K49" s="0" t="str">
        <f aca="false">MID(D49,I49+1,2)</f>
        <v>Br</v>
      </c>
    </row>
    <row r="50" customFormat="false" ht="15" hidden="false" customHeight="false" outlineLevel="0" collapsed="false">
      <c r="D50" s="27" t="s">
        <v>289</v>
      </c>
      <c r="E50" s="28" t="n">
        <v>40068</v>
      </c>
      <c r="F50" s="0" t="str">
        <f aca="false">LOWER(CONCATENATE(J50,K50,H50))</f>
        <v>adarabl09</v>
      </c>
      <c r="H50" s="0" t="str">
        <f aca="false">RIGHT(YEAR(E50),2)</f>
        <v>09</v>
      </c>
      <c r="I50" s="0" t="n">
        <f aca="false">FIND(" ",D50)</f>
        <v>6</v>
      </c>
      <c r="J50" s="0" t="str">
        <f aca="false">MID(D50,1,I50-1)</f>
        <v>Adara</v>
      </c>
      <c r="K50" s="0" t="str">
        <f aca="false">MID(D50,I50+1,2)</f>
        <v>Bl</v>
      </c>
    </row>
    <row r="51" customFormat="false" ht="15" hidden="false" customHeight="false" outlineLevel="0" collapsed="false">
      <c r="D51" s="27" t="s">
        <v>290</v>
      </c>
      <c r="E51" s="28" t="n">
        <v>40301</v>
      </c>
      <c r="F51" s="0" t="str">
        <f aca="false">LOWER(CONCATENATE(J51,K51,H51))</f>
        <v>chloema10</v>
      </c>
      <c r="H51" s="0" t="str">
        <f aca="false">RIGHT(YEAR(E51),2)</f>
        <v>10</v>
      </c>
      <c r="I51" s="0" t="n">
        <f aca="false">FIND(" ",D51)</f>
        <v>6</v>
      </c>
      <c r="J51" s="0" t="str">
        <f aca="false">MID(D51,1,I51-1)</f>
        <v>Chloe</v>
      </c>
      <c r="K51" s="0" t="str">
        <f aca="false">MID(D51,I51+1,2)</f>
        <v>Ma</v>
      </c>
    </row>
    <row r="52" customFormat="false" ht="15" hidden="false" customHeight="false" outlineLevel="0" collapsed="false">
      <c r="D52" s="27" t="s">
        <v>291</v>
      </c>
      <c r="E52" s="28" t="n">
        <v>39339</v>
      </c>
      <c r="F52" s="0" t="str">
        <f aca="false">LOWER(CONCATENATE(J52,K52,H52))</f>
        <v>kylanpa07</v>
      </c>
      <c r="H52" s="0" t="str">
        <f aca="false">RIGHT(YEAR(E52),2)</f>
        <v>07</v>
      </c>
      <c r="I52" s="0" t="n">
        <f aca="false">FIND(" ",D52)</f>
        <v>6</v>
      </c>
      <c r="J52" s="0" t="str">
        <f aca="false">MID(D52,1,I52-1)</f>
        <v>Kylan</v>
      </c>
      <c r="K52" s="0" t="str">
        <f aca="false">MID(D52,I52+1,2)</f>
        <v>Pa</v>
      </c>
    </row>
    <row r="53" customFormat="false" ht="15" hidden="false" customHeight="false" outlineLevel="0" collapsed="false">
      <c r="D53" s="27" t="s">
        <v>292</v>
      </c>
      <c r="E53" s="28" t="n">
        <v>39398</v>
      </c>
      <c r="F53" s="0" t="str">
        <f aca="false">LOWER(CONCATENATE(J53,K53,H53))</f>
        <v>barclaygu07</v>
      </c>
      <c r="H53" s="0" t="str">
        <f aca="false">RIGHT(YEAR(E53),2)</f>
        <v>07</v>
      </c>
      <c r="I53" s="0" t="n">
        <f aca="false">FIND(" ",D53)</f>
        <v>8</v>
      </c>
      <c r="J53" s="0" t="str">
        <f aca="false">MID(D53,1,I53-1)</f>
        <v>Barclay</v>
      </c>
      <c r="K53" s="0" t="str">
        <f aca="false">MID(D53,I53+1,2)</f>
        <v>Gu</v>
      </c>
    </row>
    <row r="54" customFormat="false" ht="15" hidden="false" customHeight="false" outlineLevel="0" collapsed="false">
      <c r="D54" s="27" t="s">
        <v>293</v>
      </c>
      <c r="E54" s="28" t="n">
        <v>39782</v>
      </c>
      <c r="F54" s="0" t="str">
        <f aca="false">LOWER(CONCATENATE(J54,K54,H54))</f>
        <v>steello08</v>
      </c>
      <c r="H54" s="0" t="str">
        <f aca="false">RIGHT(YEAR(E54),2)</f>
        <v>08</v>
      </c>
      <c r="I54" s="0" t="n">
        <f aca="false">FIND(" ",D54)</f>
        <v>6</v>
      </c>
      <c r="J54" s="0" t="str">
        <f aca="false">MID(D54,1,I54-1)</f>
        <v>Steel</v>
      </c>
      <c r="K54" s="0" t="str">
        <f aca="false">MID(D54,I54+1,2)</f>
        <v>Lo</v>
      </c>
    </row>
    <row r="55" customFormat="false" ht="15" hidden="false" customHeight="false" outlineLevel="0" collapsed="false">
      <c r="D55" s="27" t="s">
        <v>294</v>
      </c>
      <c r="E55" s="28" t="n">
        <v>39263</v>
      </c>
      <c r="F55" s="0" t="str">
        <f aca="false">LOWER(CONCATENATE(J55,K55,H55))</f>
        <v>amethystbu07</v>
      </c>
      <c r="H55" s="0" t="str">
        <f aca="false">RIGHT(YEAR(E55),2)</f>
        <v>07</v>
      </c>
      <c r="I55" s="0" t="n">
        <f aca="false">FIND(" ",D55)</f>
        <v>9</v>
      </c>
      <c r="J55" s="0" t="str">
        <f aca="false">MID(D55,1,I55-1)</f>
        <v>Amethyst</v>
      </c>
      <c r="K55" s="0" t="str">
        <f aca="false">MID(D55,I55+1,2)</f>
        <v>Bu</v>
      </c>
    </row>
    <row r="56" customFormat="false" ht="15" hidden="false" customHeight="false" outlineLevel="0" collapsed="false">
      <c r="D56" s="27" t="s">
        <v>295</v>
      </c>
      <c r="E56" s="28" t="n">
        <v>38623</v>
      </c>
      <c r="F56" s="0" t="str">
        <f aca="false">LOWER(CONCATENATE(J56,K56,H56))</f>
        <v>ilawo05</v>
      </c>
      <c r="H56" s="0" t="str">
        <f aca="false">RIGHT(YEAR(E56),2)</f>
        <v>05</v>
      </c>
      <c r="I56" s="0" t="n">
        <f aca="false">FIND(" ",D56)</f>
        <v>4</v>
      </c>
      <c r="J56" s="0" t="str">
        <f aca="false">MID(D56,1,I56-1)</f>
        <v>Ila</v>
      </c>
      <c r="K56" s="0" t="str">
        <f aca="false">MID(D56,I56+1,2)</f>
        <v>Wo</v>
      </c>
    </row>
    <row r="57" customFormat="false" ht="15" hidden="false" customHeight="false" outlineLevel="0" collapsed="false">
      <c r="D57" s="27" t="s">
        <v>296</v>
      </c>
      <c r="E57" s="28" t="n">
        <v>40164</v>
      </c>
      <c r="F57" s="0" t="str">
        <f aca="false">LOWER(CONCATENATE(J57,K57,H57))</f>
        <v>mikaylabr09</v>
      </c>
      <c r="H57" s="0" t="str">
        <f aca="false">RIGHT(YEAR(E57),2)</f>
        <v>09</v>
      </c>
      <c r="I57" s="0" t="n">
        <f aca="false">FIND(" ",D57)</f>
        <v>8</v>
      </c>
      <c r="J57" s="0" t="str">
        <f aca="false">MID(D57,1,I57-1)</f>
        <v>Mikayla</v>
      </c>
      <c r="K57" s="0" t="str">
        <f aca="false">MID(D57,I57+1,2)</f>
        <v>Br</v>
      </c>
    </row>
    <row r="58" customFormat="false" ht="15" hidden="false" customHeight="false" outlineLevel="0" collapsed="false">
      <c r="D58" s="27" t="s">
        <v>297</v>
      </c>
      <c r="E58" s="28" t="n">
        <v>39106</v>
      </c>
      <c r="F58" s="0" t="str">
        <f aca="false">LOWER(CONCATENATE(J58,K58,H58))</f>
        <v>miraad07</v>
      </c>
      <c r="H58" s="0" t="str">
        <f aca="false">RIGHT(YEAR(E58),2)</f>
        <v>07</v>
      </c>
      <c r="I58" s="0" t="n">
        <f aca="false">FIND(" ",D58)</f>
        <v>5</v>
      </c>
      <c r="J58" s="0" t="str">
        <f aca="false">MID(D58,1,I58-1)</f>
        <v>Mira</v>
      </c>
      <c r="K58" s="0" t="str">
        <f aca="false">MID(D58,I58+1,2)</f>
        <v>Ad</v>
      </c>
    </row>
    <row r="59" customFormat="false" ht="15" hidden="false" customHeight="false" outlineLevel="0" collapsed="false">
      <c r="D59" s="27" t="s">
        <v>298</v>
      </c>
      <c r="E59" s="28" t="n">
        <v>40076</v>
      </c>
      <c r="F59" s="0" t="str">
        <f aca="false">LOWER(CONCATENATE(J59,K59,H59))</f>
        <v>mirash09</v>
      </c>
      <c r="H59" s="0" t="str">
        <f aca="false">RIGHT(YEAR(E59),2)</f>
        <v>09</v>
      </c>
      <c r="I59" s="0" t="n">
        <f aca="false">FIND(" ",D59)</f>
        <v>5</v>
      </c>
      <c r="J59" s="0" t="str">
        <f aca="false">MID(D59,1,I59-1)</f>
        <v>Mira</v>
      </c>
      <c r="K59" s="0" t="str">
        <f aca="false">MID(D59,I59+1,2)</f>
        <v>Sh</v>
      </c>
    </row>
    <row r="60" customFormat="false" ht="15" hidden="false" customHeight="false" outlineLevel="0" collapsed="false">
      <c r="D60" s="27" t="s">
        <v>299</v>
      </c>
      <c r="E60" s="28" t="n">
        <v>40294</v>
      </c>
      <c r="F60" s="0" t="str">
        <f aca="false">LOWER(CONCATENATE(J60,K60,H60))</f>
        <v>deannavi10</v>
      </c>
      <c r="H60" s="0" t="str">
        <f aca="false">RIGHT(YEAR(E60),2)</f>
        <v>10</v>
      </c>
      <c r="I60" s="0" t="n">
        <f aca="false">FIND(" ",D60)</f>
        <v>7</v>
      </c>
      <c r="J60" s="0" t="str">
        <f aca="false">MID(D60,1,I60-1)</f>
        <v>Deanna</v>
      </c>
      <c r="K60" s="0" t="str">
        <f aca="false">MID(D60,I60+1,2)</f>
        <v>Vi</v>
      </c>
    </row>
    <row r="61" customFormat="false" ht="15" hidden="false" customHeight="false" outlineLevel="0" collapsed="false">
      <c r="D61" s="27" t="s">
        <v>300</v>
      </c>
      <c r="E61" s="28" t="n">
        <v>39201</v>
      </c>
      <c r="F61" s="0" t="str">
        <f aca="false">LOWER(CONCATENATE(J61,K61,H61))</f>
        <v>nelleha07</v>
      </c>
      <c r="H61" s="0" t="str">
        <f aca="false">RIGHT(YEAR(E61),2)</f>
        <v>07</v>
      </c>
      <c r="I61" s="0" t="n">
        <f aca="false">FIND(" ",D61)</f>
        <v>6</v>
      </c>
      <c r="J61" s="0" t="str">
        <f aca="false">MID(D61,1,I61-1)</f>
        <v>Nelle</v>
      </c>
      <c r="K61" s="0" t="str">
        <f aca="false">MID(D61,I61+1,2)</f>
        <v>Ha</v>
      </c>
    </row>
    <row r="62" customFormat="false" ht="15" hidden="false" customHeight="false" outlineLevel="0" collapsed="false">
      <c r="D62" s="27" t="s">
        <v>301</v>
      </c>
      <c r="E62" s="28" t="n">
        <v>38715</v>
      </c>
      <c r="F62" s="0" t="str">
        <f aca="false">LOWER(CONCATENATE(J62,K62,H62))</f>
        <v>irabr05</v>
      </c>
      <c r="H62" s="0" t="str">
        <f aca="false">RIGHT(YEAR(E62),2)</f>
        <v>05</v>
      </c>
      <c r="I62" s="0" t="n">
        <f aca="false">FIND(" ",D62)</f>
        <v>4</v>
      </c>
      <c r="J62" s="0" t="str">
        <f aca="false">MID(D62,1,I62-1)</f>
        <v>Ira</v>
      </c>
      <c r="K62" s="0" t="str">
        <f aca="false">MID(D62,I62+1,2)</f>
        <v>Br</v>
      </c>
    </row>
    <row r="63" customFormat="false" ht="15" hidden="false" customHeight="false" outlineLevel="0" collapsed="false">
      <c r="D63" s="27" t="s">
        <v>302</v>
      </c>
      <c r="E63" s="28" t="n">
        <v>40001</v>
      </c>
      <c r="F63" s="0" t="str">
        <f aca="false">LOWER(CONCATENATE(J63,K63,H63))</f>
        <v>chardesa09</v>
      </c>
      <c r="H63" s="0" t="str">
        <f aca="false">RIGHT(YEAR(E63),2)</f>
        <v>09</v>
      </c>
      <c r="I63" s="0" t="n">
        <f aca="false">FIND(" ",D63)</f>
        <v>7</v>
      </c>
      <c r="J63" s="0" t="str">
        <f aca="false">MID(D63,1,I63-1)</f>
        <v>Charde</v>
      </c>
      <c r="K63" s="0" t="str">
        <f aca="false">MID(D63,I63+1,2)</f>
        <v>Sa</v>
      </c>
    </row>
    <row r="64" customFormat="false" ht="15" hidden="false" customHeight="false" outlineLevel="0" collapsed="false">
      <c r="D64" s="27" t="s">
        <v>303</v>
      </c>
      <c r="E64" s="28" t="n">
        <v>39940</v>
      </c>
      <c r="F64" s="0" t="str">
        <f aca="false">LOWER(CONCATENATE(J64,K64,H64))</f>
        <v>zeleniasi09</v>
      </c>
      <c r="H64" s="0" t="str">
        <f aca="false">RIGHT(YEAR(E64),2)</f>
        <v>09</v>
      </c>
      <c r="I64" s="0" t="n">
        <f aca="false">FIND(" ",D64)</f>
        <v>8</v>
      </c>
      <c r="J64" s="0" t="str">
        <f aca="false">MID(D64,1,I64-1)</f>
        <v>Zelenia</v>
      </c>
      <c r="K64" s="0" t="str">
        <f aca="false">MID(D64,I64+1,2)</f>
        <v>Si</v>
      </c>
    </row>
    <row r="65" customFormat="false" ht="15" hidden="false" customHeight="false" outlineLevel="0" collapsed="false">
      <c r="D65" s="27" t="s">
        <v>304</v>
      </c>
      <c r="E65" s="28" t="n">
        <v>39352</v>
      </c>
      <c r="F65" s="0" t="str">
        <f aca="false">LOWER(CONCATENATE(J65,K65,H65))</f>
        <v>tobiasza07</v>
      </c>
      <c r="H65" s="0" t="str">
        <f aca="false">RIGHT(YEAR(E65),2)</f>
        <v>07</v>
      </c>
      <c r="I65" s="0" t="n">
        <f aca="false">FIND(" ",D65)</f>
        <v>7</v>
      </c>
      <c r="J65" s="0" t="str">
        <f aca="false">MID(D65,1,I65-1)</f>
        <v>Tobias</v>
      </c>
      <c r="K65" s="0" t="str">
        <f aca="false">MID(D65,I65+1,2)</f>
        <v>Za</v>
      </c>
    </row>
    <row r="66" customFormat="false" ht="15" hidden="false" customHeight="false" outlineLevel="0" collapsed="false">
      <c r="D66" s="27" t="s">
        <v>305</v>
      </c>
      <c r="E66" s="28" t="n">
        <v>39067</v>
      </c>
      <c r="F66" s="0" t="str">
        <f aca="false">LOWER(CONCATENATE(J66,K66,H66))</f>
        <v>urielbr06</v>
      </c>
      <c r="H66" s="0" t="str">
        <f aca="false">RIGHT(YEAR(E66),2)</f>
        <v>06</v>
      </c>
      <c r="I66" s="0" t="n">
        <f aca="false">FIND(" ",D66)</f>
        <v>6</v>
      </c>
      <c r="J66" s="0" t="str">
        <f aca="false">MID(D66,1,I66-1)</f>
        <v>Uriel</v>
      </c>
      <c r="K66" s="0" t="str">
        <f aca="false">MID(D66,I66+1,2)</f>
        <v>Br</v>
      </c>
    </row>
    <row r="67" customFormat="false" ht="15" hidden="false" customHeight="false" outlineLevel="0" collapsed="false">
      <c r="D67" s="27" t="s">
        <v>306</v>
      </c>
      <c r="E67" s="28" t="n">
        <v>39242</v>
      </c>
      <c r="F67" s="0" t="str">
        <f aca="false">LOWER(CONCATENATE(J67,K67,H67))</f>
        <v>kirkjo07</v>
      </c>
      <c r="H67" s="0" t="str">
        <f aca="false">RIGHT(YEAR(E67),2)</f>
        <v>07</v>
      </c>
      <c r="I67" s="0" t="n">
        <f aca="false">FIND(" ",D67)</f>
        <v>5</v>
      </c>
      <c r="J67" s="0" t="str">
        <f aca="false">MID(D67,1,I67-1)</f>
        <v>Kirk</v>
      </c>
      <c r="K67" s="0" t="str">
        <f aca="false">MID(D67,I67+1,2)</f>
        <v>Jo</v>
      </c>
    </row>
    <row r="68" customFormat="false" ht="15" hidden="false" customHeight="false" outlineLevel="0" collapsed="false">
      <c r="D68" s="27" t="s">
        <v>307</v>
      </c>
      <c r="E68" s="28" t="n">
        <v>38539</v>
      </c>
      <c r="F68" s="0" t="str">
        <f aca="false">LOWER(CONCATENATE(J68,K68,H68))</f>
        <v>rosemo05</v>
      </c>
      <c r="H68" s="0" t="str">
        <f aca="false">RIGHT(YEAR(E68),2)</f>
        <v>05</v>
      </c>
      <c r="I68" s="0" t="n">
        <f aca="false">FIND(" ",D68)</f>
        <v>5</v>
      </c>
      <c r="J68" s="0" t="str">
        <f aca="false">MID(D68,1,I68-1)</f>
        <v>Rose</v>
      </c>
      <c r="K68" s="0" t="str">
        <f aca="false">MID(D68,I68+1,2)</f>
        <v>Mo</v>
      </c>
    </row>
    <row r="69" customFormat="false" ht="15" hidden="false" customHeight="false" outlineLevel="0" collapsed="false">
      <c r="D69" s="27" t="s">
        <v>308</v>
      </c>
      <c r="E69" s="28" t="n">
        <v>39704</v>
      </c>
      <c r="F69" s="0" t="str">
        <f aca="false">LOWER(CONCATENATE(J69,K69,H69))</f>
        <v>signeon08</v>
      </c>
      <c r="H69" s="0" t="str">
        <f aca="false">RIGHT(YEAR(E69),2)</f>
        <v>08</v>
      </c>
      <c r="I69" s="0" t="n">
        <f aca="false">FIND(" ",D69)</f>
        <v>6</v>
      </c>
      <c r="J69" s="0" t="str">
        <f aca="false">MID(D69,1,I69-1)</f>
        <v>Signe</v>
      </c>
      <c r="K69" s="0" t="str">
        <f aca="false">MID(D69,I69+1,2)</f>
        <v>On</v>
      </c>
    </row>
    <row r="70" customFormat="false" ht="15" hidden="false" customHeight="false" outlineLevel="0" collapsed="false">
      <c r="D70" s="27" t="s">
        <v>309</v>
      </c>
      <c r="E70" s="28" t="n">
        <v>39959</v>
      </c>
      <c r="F70" s="0" t="str">
        <f aca="false">LOWER(CONCATENATE(J70,K70,H70))</f>
        <v>chantaletr09</v>
      </c>
      <c r="H70" s="0" t="str">
        <f aca="false">RIGHT(YEAR(E70),2)</f>
        <v>09</v>
      </c>
      <c r="I70" s="0" t="n">
        <f aca="false">FIND(" ",D70)</f>
        <v>9</v>
      </c>
      <c r="J70" s="0" t="str">
        <f aca="false">MID(D70,1,I70-1)</f>
        <v>Chantale</v>
      </c>
      <c r="K70" s="0" t="str">
        <f aca="false">MID(D70,I70+1,2)</f>
        <v>Tr</v>
      </c>
    </row>
    <row r="71" customFormat="false" ht="15" hidden="false" customHeight="false" outlineLevel="0" collapsed="false">
      <c r="D71" s="27" t="s">
        <v>310</v>
      </c>
      <c r="E71" s="28" t="n">
        <v>38468</v>
      </c>
      <c r="F71" s="0" t="str">
        <f aca="false">LOWER(CONCATENATE(J71,K71,H71))</f>
        <v>roganmc05</v>
      </c>
      <c r="H71" s="0" t="str">
        <f aca="false">RIGHT(YEAR(E71),2)</f>
        <v>05</v>
      </c>
      <c r="I71" s="0" t="n">
        <f aca="false">FIND(" ",D71)</f>
        <v>6</v>
      </c>
      <c r="J71" s="0" t="str">
        <f aca="false">MID(D71,1,I71-1)</f>
        <v>Rogan</v>
      </c>
      <c r="K71" s="0" t="str">
        <f aca="false">MID(D71,I71+1,2)</f>
        <v>Mc</v>
      </c>
    </row>
    <row r="72" customFormat="false" ht="15" hidden="false" customHeight="false" outlineLevel="0" collapsed="false">
      <c r="D72" s="27" t="s">
        <v>311</v>
      </c>
      <c r="E72" s="28" t="n">
        <v>38954</v>
      </c>
      <c r="F72" s="0" t="str">
        <f aca="false">LOWER(CONCATENATE(J72,K72,H72))</f>
        <v>tanyaju06</v>
      </c>
      <c r="H72" s="0" t="str">
        <f aca="false">RIGHT(YEAR(E72),2)</f>
        <v>06</v>
      </c>
      <c r="I72" s="0" t="n">
        <f aca="false">FIND(" ",D72)</f>
        <v>6</v>
      </c>
      <c r="J72" s="0" t="str">
        <f aca="false">MID(D72,1,I72-1)</f>
        <v>Tanya</v>
      </c>
      <c r="K72" s="0" t="str">
        <f aca="false">MID(D72,I72+1,2)</f>
        <v>Ju</v>
      </c>
    </row>
    <row r="73" customFormat="false" ht="15" hidden="false" customHeight="false" outlineLevel="0" collapsed="false">
      <c r="D73" s="27" t="s">
        <v>312</v>
      </c>
      <c r="E73" s="28" t="n">
        <v>39381</v>
      </c>
      <c r="F73" s="0" t="str">
        <f aca="false">LOWER(CONCATENATE(J73,K73,H73))</f>
        <v>nevema07</v>
      </c>
      <c r="H73" s="0" t="str">
        <f aca="false">RIGHT(YEAR(E73),2)</f>
        <v>07</v>
      </c>
      <c r="I73" s="0" t="n">
        <f aca="false">FIND(" ",D73)</f>
        <v>5</v>
      </c>
      <c r="J73" s="0" t="str">
        <f aca="false">MID(D73,1,I73-1)</f>
        <v>Neve</v>
      </c>
      <c r="K73" s="0" t="str">
        <f aca="false">MID(D73,I73+1,2)</f>
        <v>Ma</v>
      </c>
    </row>
    <row r="74" customFormat="false" ht="15" hidden="false" customHeight="false" outlineLevel="0" collapsed="false">
      <c r="D74" s="27" t="s">
        <v>313</v>
      </c>
      <c r="E74" s="28" t="n">
        <v>39968</v>
      </c>
      <c r="F74" s="0" t="str">
        <f aca="false">LOWER(CONCATENATE(J74,K74,H74))</f>
        <v>joleneha09</v>
      </c>
      <c r="H74" s="0" t="str">
        <f aca="false">RIGHT(YEAR(E74),2)</f>
        <v>09</v>
      </c>
      <c r="I74" s="0" t="n">
        <f aca="false">FIND(" ",D74)</f>
        <v>7</v>
      </c>
      <c r="J74" s="0" t="str">
        <f aca="false">MID(D74,1,I74-1)</f>
        <v>Jolene</v>
      </c>
      <c r="K74" s="0" t="str">
        <f aca="false">MID(D74,I74+1,2)</f>
        <v>Ha</v>
      </c>
    </row>
    <row r="75" customFormat="false" ht="15" hidden="false" customHeight="false" outlineLevel="0" collapsed="false">
      <c r="D75" s="27" t="s">
        <v>314</v>
      </c>
      <c r="E75" s="28" t="n">
        <v>39276</v>
      </c>
      <c r="F75" s="0" t="str">
        <f aca="false">LOWER(CONCATENATE(J75,K75,H75))</f>
        <v>hopepr07</v>
      </c>
      <c r="H75" s="0" t="str">
        <f aca="false">RIGHT(YEAR(E75),2)</f>
        <v>07</v>
      </c>
      <c r="I75" s="0" t="n">
        <f aca="false">FIND(" ",D75)</f>
        <v>5</v>
      </c>
      <c r="J75" s="0" t="str">
        <f aca="false">MID(D75,1,I75-1)</f>
        <v>Hope</v>
      </c>
      <c r="K75" s="0" t="str">
        <f aca="false">MID(D75,I75+1,2)</f>
        <v>Pr</v>
      </c>
    </row>
    <row r="76" customFormat="false" ht="15" hidden="false" customHeight="false" outlineLevel="0" collapsed="false">
      <c r="D76" s="27" t="s">
        <v>315</v>
      </c>
      <c r="E76" s="28" t="n">
        <v>38876</v>
      </c>
      <c r="F76" s="0" t="str">
        <f aca="false">LOWER(CONCATENATE(J76,K76,H76))</f>
        <v>evanbr06</v>
      </c>
      <c r="H76" s="0" t="str">
        <f aca="false">RIGHT(YEAR(E76),2)</f>
        <v>06</v>
      </c>
      <c r="I76" s="0" t="n">
        <f aca="false">FIND(" ",D76)</f>
        <v>5</v>
      </c>
      <c r="J76" s="0" t="str">
        <f aca="false">MID(D76,1,I76-1)</f>
        <v>Evan</v>
      </c>
      <c r="K76" s="0" t="str">
        <f aca="false">MID(D76,I76+1,2)</f>
        <v>Br</v>
      </c>
    </row>
    <row r="77" customFormat="false" ht="15" hidden="false" customHeight="false" outlineLevel="0" collapsed="false">
      <c r="D77" s="27" t="s">
        <v>316</v>
      </c>
      <c r="E77" s="28" t="n">
        <v>40412</v>
      </c>
      <c r="F77" s="0" t="str">
        <f aca="false">LOWER(CONCATENATE(J77,K77,H77))</f>
        <v>breannaqu10</v>
      </c>
      <c r="H77" s="0" t="str">
        <f aca="false">RIGHT(YEAR(E77),2)</f>
        <v>10</v>
      </c>
      <c r="I77" s="0" t="n">
        <f aca="false">FIND(" ",D77)</f>
        <v>8</v>
      </c>
      <c r="J77" s="0" t="str">
        <f aca="false">MID(D77,1,I77-1)</f>
        <v>Breanna</v>
      </c>
      <c r="K77" s="0" t="str">
        <f aca="false">MID(D77,I77+1,2)</f>
        <v>Qu</v>
      </c>
    </row>
    <row r="78" customFormat="false" ht="15" hidden="false" customHeight="false" outlineLevel="0" collapsed="false">
      <c r="D78" s="27" t="s">
        <v>317</v>
      </c>
      <c r="E78" s="28" t="n">
        <v>40335</v>
      </c>
      <c r="F78" s="0" t="str">
        <f aca="false">LOWER(CONCATENATE(J78,K78,H78))</f>
        <v>coltfo10</v>
      </c>
      <c r="H78" s="0" t="str">
        <f aca="false">RIGHT(YEAR(E78),2)</f>
        <v>10</v>
      </c>
      <c r="I78" s="0" t="n">
        <f aca="false">FIND(" ",D78)</f>
        <v>5</v>
      </c>
      <c r="J78" s="0" t="str">
        <f aca="false">MID(D78,1,I78-1)</f>
        <v>Colt</v>
      </c>
      <c r="K78" s="0" t="str">
        <f aca="false">MID(D78,I78+1,2)</f>
        <v>Fo</v>
      </c>
    </row>
    <row r="79" customFormat="false" ht="15" hidden="false" customHeight="false" outlineLevel="0" collapsed="false">
      <c r="D79" s="27" t="s">
        <v>318</v>
      </c>
      <c r="E79" s="28" t="n">
        <v>40174</v>
      </c>
      <c r="F79" s="0" t="str">
        <f aca="false">LOWER(CONCATENATE(J79,K79,H79))</f>
        <v>kyleeco09</v>
      </c>
      <c r="H79" s="0" t="str">
        <f aca="false">RIGHT(YEAR(E79),2)</f>
        <v>09</v>
      </c>
      <c r="I79" s="0" t="n">
        <f aca="false">FIND(" ",D79)</f>
        <v>6</v>
      </c>
      <c r="J79" s="0" t="str">
        <f aca="false">MID(D79,1,I79-1)</f>
        <v>Kylee</v>
      </c>
      <c r="K79" s="0" t="str">
        <f aca="false">MID(D79,I79+1,2)</f>
        <v>Co</v>
      </c>
    </row>
    <row r="80" customFormat="false" ht="15" hidden="false" customHeight="false" outlineLevel="0" collapsed="false">
      <c r="D80" s="27" t="s">
        <v>319</v>
      </c>
      <c r="E80" s="28" t="n">
        <v>39199</v>
      </c>
      <c r="F80" s="0" t="str">
        <f aca="false">LOWER(CONCATENATE(J80,K80,H80))</f>
        <v>calistaje07</v>
      </c>
      <c r="H80" s="0" t="str">
        <f aca="false">RIGHT(YEAR(E80),2)</f>
        <v>07</v>
      </c>
      <c r="I80" s="0" t="n">
        <f aca="false">FIND(" ",D80)</f>
        <v>8</v>
      </c>
      <c r="J80" s="0" t="str">
        <f aca="false">MID(D80,1,I80-1)</f>
        <v>Calista</v>
      </c>
      <c r="K80" s="0" t="str">
        <f aca="false">MID(D80,I80+1,2)</f>
        <v>Je</v>
      </c>
    </row>
    <row r="81" customFormat="false" ht="15" hidden="false" customHeight="false" outlineLevel="0" collapsed="false">
      <c r="D81" s="27" t="s">
        <v>320</v>
      </c>
      <c r="E81" s="28" t="n">
        <v>40361</v>
      </c>
      <c r="F81" s="0" t="str">
        <f aca="false">LOWER(CONCATENATE(J81,K81,H81))</f>
        <v>claudiabi10</v>
      </c>
      <c r="H81" s="0" t="str">
        <f aca="false">RIGHT(YEAR(E81),2)</f>
        <v>10</v>
      </c>
      <c r="I81" s="0" t="n">
        <f aca="false">FIND(" ",D81)</f>
        <v>8</v>
      </c>
      <c r="J81" s="0" t="str">
        <f aca="false">MID(D81,1,I81-1)</f>
        <v>Claudia</v>
      </c>
      <c r="K81" s="0" t="str">
        <f aca="false">MID(D81,I81+1,2)</f>
        <v>Bi</v>
      </c>
    </row>
    <row r="82" customFormat="false" ht="15" hidden="false" customHeight="false" outlineLevel="0" collapsed="false">
      <c r="D82" s="27" t="s">
        <v>321</v>
      </c>
      <c r="E82" s="28" t="n">
        <v>38821</v>
      </c>
      <c r="F82" s="0" t="str">
        <f aca="false">LOWER(CONCATENATE(J82,K82,H82))</f>
        <v>laviniare06</v>
      </c>
      <c r="H82" s="0" t="str">
        <f aca="false">RIGHT(YEAR(E82),2)</f>
        <v>06</v>
      </c>
      <c r="I82" s="0" t="n">
        <f aca="false">FIND(" ",D82)</f>
        <v>8</v>
      </c>
      <c r="J82" s="0" t="str">
        <f aca="false">MID(D82,1,I82-1)</f>
        <v>Lavinia</v>
      </c>
      <c r="K82" s="0" t="str">
        <f aca="false">MID(D82,I82+1,2)</f>
        <v>Re</v>
      </c>
    </row>
    <row r="83" customFormat="false" ht="15" hidden="false" customHeight="false" outlineLevel="0" collapsed="false">
      <c r="D83" s="27" t="s">
        <v>322</v>
      </c>
      <c r="E83" s="28" t="n">
        <v>39201</v>
      </c>
      <c r="F83" s="0" t="str">
        <f aca="false">LOWER(CONCATENATE(J83,K83,H83))</f>
        <v>knoxha07</v>
      </c>
      <c r="H83" s="0" t="str">
        <f aca="false">RIGHT(YEAR(E83),2)</f>
        <v>07</v>
      </c>
      <c r="I83" s="0" t="n">
        <f aca="false">FIND(" ",D83)</f>
        <v>5</v>
      </c>
      <c r="J83" s="0" t="str">
        <f aca="false">MID(D83,1,I83-1)</f>
        <v>Knox</v>
      </c>
      <c r="K83" s="0" t="str">
        <f aca="false">MID(D83,I83+1,2)</f>
        <v>Ha</v>
      </c>
    </row>
    <row r="84" customFormat="false" ht="15" hidden="false" customHeight="false" outlineLevel="0" collapsed="false">
      <c r="D84" s="27" t="s">
        <v>323</v>
      </c>
      <c r="E84" s="28" t="n">
        <v>38872</v>
      </c>
      <c r="F84" s="0" t="str">
        <f aca="false">LOWER(CONCATENATE(J84,K84,H84))</f>
        <v>hilaryhe06</v>
      </c>
      <c r="H84" s="0" t="str">
        <f aca="false">RIGHT(YEAR(E84),2)</f>
        <v>06</v>
      </c>
      <c r="I84" s="0" t="n">
        <f aca="false">FIND(" ",D84)</f>
        <v>7</v>
      </c>
      <c r="J84" s="0" t="str">
        <f aca="false">MID(D84,1,I84-1)</f>
        <v>Hilary</v>
      </c>
      <c r="K84" s="0" t="str">
        <f aca="false">MID(D84,I84+1,2)</f>
        <v>He</v>
      </c>
    </row>
    <row r="85" customFormat="false" ht="15" hidden="false" customHeight="false" outlineLevel="0" collapsed="false">
      <c r="D85" s="27" t="s">
        <v>324</v>
      </c>
      <c r="E85" s="28" t="n">
        <v>39682</v>
      </c>
      <c r="F85" s="0" t="str">
        <f aca="false">LOWER(CONCATENATE(J85,K85,H85))</f>
        <v>avamc08</v>
      </c>
      <c r="H85" s="0" t="str">
        <f aca="false">RIGHT(YEAR(E85),2)</f>
        <v>08</v>
      </c>
      <c r="I85" s="0" t="n">
        <f aca="false">FIND(" ",D85)</f>
        <v>4</v>
      </c>
      <c r="J85" s="0" t="str">
        <f aca="false">MID(D85,1,I85-1)</f>
        <v>Ava</v>
      </c>
      <c r="K85" s="0" t="str">
        <f aca="false">MID(D85,I85+1,2)</f>
        <v>Mc</v>
      </c>
    </row>
    <row r="86" customFormat="false" ht="15" hidden="false" customHeight="false" outlineLevel="0" collapsed="false">
      <c r="D86" s="27" t="s">
        <v>325</v>
      </c>
      <c r="E86" s="28" t="n">
        <v>39835</v>
      </c>
      <c r="F86" s="0" t="str">
        <f aca="false">LOWER(CONCATENATE(J86,K86,H86))</f>
        <v>finnta09</v>
      </c>
      <c r="H86" s="0" t="str">
        <f aca="false">RIGHT(YEAR(E86),2)</f>
        <v>09</v>
      </c>
      <c r="I86" s="0" t="n">
        <f aca="false">FIND(" ",D86)</f>
        <v>5</v>
      </c>
      <c r="J86" s="0" t="str">
        <f aca="false">MID(D86,1,I86-1)</f>
        <v>Finn</v>
      </c>
      <c r="K86" s="0" t="str">
        <f aca="false">MID(D86,I86+1,2)</f>
        <v>Ta</v>
      </c>
    </row>
    <row r="87" customFormat="false" ht="15" hidden="false" customHeight="false" outlineLevel="0" collapsed="false">
      <c r="D87" s="27" t="s">
        <v>326</v>
      </c>
      <c r="E87" s="28" t="n">
        <v>38560</v>
      </c>
      <c r="F87" s="0" t="str">
        <f aca="false">LOWER(CONCATENATE(J87,K87,H87))</f>
        <v>chestercu05</v>
      </c>
      <c r="H87" s="0" t="str">
        <f aca="false">RIGHT(YEAR(E87),2)</f>
        <v>05</v>
      </c>
      <c r="I87" s="0" t="n">
        <f aca="false">FIND(" ",D87)</f>
        <v>8</v>
      </c>
      <c r="J87" s="0" t="str">
        <f aca="false">MID(D87,1,I87-1)</f>
        <v>Chester</v>
      </c>
      <c r="K87" s="0" t="str">
        <f aca="false">MID(D87,I87+1,2)</f>
        <v>Cu</v>
      </c>
    </row>
    <row r="88" customFormat="false" ht="15" hidden="false" customHeight="false" outlineLevel="0" collapsed="false">
      <c r="D88" s="27" t="s">
        <v>327</v>
      </c>
      <c r="E88" s="28" t="n">
        <v>38986</v>
      </c>
      <c r="F88" s="0" t="str">
        <f aca="false">LOWER(CONCATENATE(J88,K88,H88))</f>
        <v>hammettte06</v>
      </c>
      <c r="H88" s="0" t="str">
        <f aca="false">RIGHT(YEAR(E88),2)</f>
        <v>06</v>
      </c>
      <c r="I88" s="0" t="n">
        <f aca="false">FIND(" ",D88)</f>
        <v>8</v>
      </c>
      <c r="J88" s="0" t="str">
        <f aca="false">MID(D88,1,I88-1)</f>
        <v>Hammett</v>
      </c>
      <c r="K88" s="0" t="str">
        <f aca="false">MID(D88,I88+1,2)</f>
        <v>Te</v>
      </c>
    </row>
    <row r="89" customFormat="false" ht="15" hidden="false" customHeight="false" outlineLevel="0" collapsed="false">
      <c r="D89" s="27" t="s">
        <v>328</v>
      </c>
      <c r="E89" s="28" t="n">
        <v>38641</v>
      </c>
      <c r="F89" s="0" t="str">
        <f aca="false">LOWER(CONCATENATE(J89,K89,H89))</f>
        <v>raphaelst05</v>
      </c>
      <c r="H89" s="0" t="str">
        <f aca="false">RIGHT(YEAR(E89),2)</f>
        <v>05</v>
      </c>
      <c r="I89" s="0" t="n">
        <f aca="false">FIND(" ",D89)</f>
        <v>8</v>
      </c>
      <c r="J89" s="0" t="str">
        <f aca="false">MID(D89,1,I89-1)</f>
        <v>Raphael</v>
      </c>
      <c r="K89" s="0" t="str">
        <f aca="false">MID(D89,I89+1,2)</f>
        <v>St</v>
      </c>
    </row>
    <row r="90" customFormat="false" ht="15" hidden="false" customHeight="false" outlineLevel="0" collapsed="false">
      <c r="D90" s="27" t="s">
        <v>329</v>
      </c>
      <c r="E90" s="28" t="n">
        <v>40052</v>
      </c>
      <c r="F90" s="0" t="str">
        <f aca="false">LOWER(CONCATENATE(J90,K90,H90))</f>
        <v>doraco09</v>
      </c>
      <c r="H90" s="0" t="str">
        <f aca="false">RIGHT(YEAR(E90),2)</f>
        <v>09</v>
      </c>
      <c r="I90" s="0" t="n">
        <f aca="false">FIND(" ",D90)</f>
        <v>5</v>
      </c>
      <c r="J90" s="0" t="str">
        <f aca="false">MID(D90,1,I90-1)</f>
        <v>Dora</v>
      </c>
      <c r="K90" s="0" t="str">
        <f aca="false">MID(D90,I90+1,2)</f>
        <v>Co</v>
      </c>
    </row>
    <row r="91" customFormat="false" ht="15" hidden="false" customHeight="false" outlineLevel="0" collapsed="false">
      <c r="D91" s="27" t="s">
        <v>330</v>
      </c>
      <c r="E91" s="28" t="n">
        <v>40608</v>
      </c>
      <c r="F91" s="0" t="str">
        <f aca="false">LOWER(CONCATENATE(J91,K91,H91))</f>
        <v>lucasmc11</v>
      </c>
      <c r="H91" s="0" t="str">
        <f aca="false">RIGHT(YEAR(E91),2)</f>
        <v>11</v>
      </c>
      <c r="I91" s="0" t="n">
        <f aca="false">FIND(" ",D91)</f>
        <v>6</v>
      </c>
      <c r="J91" s="0" t="str">
        <f aca="false">MID(D91,1,I91-1)</f>
        <v>Lucas</v>
      </c>
      <c r="K91" s="0" t="str">
        <f aca="false">MID(D91,I91+1,2)</f>
        <v>Mc</v>
      </c>
    </row>
    <row r="92" customFormat="false" ht="15" hidden="false" customHeight="false" outlineLevel="0" collapsed="false">
      <c r="D92" s="27" t="s">
        <v>331</v>
      </c>
      <c r="E92" s="28" t="n">
        <v>39140</v>
      </c>
      <c r="F92" s="0" t="str">
        <f aca="false">LOWER(CONCATENATE(J92,K92,H92))</f>
        <v>ethanpe07</v>
      </c>
      <c r="H92" s="0" t="str">
        <f aca="false">RIGHT(YEAR(E92),2)</f>
        <v>07</v>
      </c>
      <c r="I92" s="0" t="n">
        <f aca="false">FIND(" ",D92)</f>
        <v>6</v>
      </c>
      <c r="J92" s="0" t="str">
        <f aca="false">MID(D92,1,I92-1)</f>
        <v>Ethan</v>
      </c>
      <c r="K92" s="0" t="str">
        <f aca="false">MID(D92,I92+1,2)</f>
        <v>Pe</v>
      </c>
    </row>
    <row r="93" customFormat="false" ht="15" hidden="false" customHeight="false" outlineLevel="0" collapsed="false">
      <c r="D93" s="27" t="s">
        <v>332</v>
      </c>
      <c r="E93" s="28" t="n">
        <v>40179</v>
      </c>
      <c r="F93" s="0" t="str">
        <f aca="false">LOWER(CONCATENATE(J93,K93,H93))</f>
        <v>florencela10</v>
      </c>
      <c r="H93" s="0" t="str">
        <f aca="false">RIGHT(YEAR(E93),2)</f>
        <v>10</v>
      </c>
      <c r="I93" s="0" t="n">
        <f aca="false">FIND(" ",D93)</f>
        <v>9</v>
      </c>
      <c r="J93" s="0" t="str">
        <f aca="false">MID(D93,1,I93-1)</f>
        <v>Florence</v>
      </c>
      <c r="K93" s="0" t="str">
        <f aca="false">MID(D93,I93+1,2)</f>
        <v>La</v>
      </c>
    </row>
    <row r="94" customFormat="false" ht="15" hidden="false" customHeight="false" outlineLevel="0" collapsed="false">
      <c r="D94" s="27" t="s">
        <v>333</v>
      </c>
      <c r="E94" s="28" t="n">
        <v>39969</v>
      </c>
      <c r="F94" s="0" t="str">
        <f aca="false">LOWER(CONCATENATE(J94,K94,H94))</f>
        <v>aleasw09</v>
      </c>
      <c r="H94" s="0" t="str">
        <f aca="false">RIGHT(YEAR(E94),2)</f>
        <v>09</v>
      </c>
      <c r="I94" s="0" t="n">
        <f aca="false">FIND(" ",D94)</f>
        <v>5</v>
      </c>
      <c r="J94" s="0" t="str">
        <f aca="false">MID(D94,1,I94-1)</f>
        <v>Alea</v>
      </c>
      <c r="K94" s="0" t="str">
        <f aca="false">MID(D94,I94+1,2)</f>
        <v>Sw</v>
      </c>
    </row>
    <row r="95" customFormat="false" ht="15" hidden="false" customHeight="false" outlineLevel="0" collapsed="false">
      <c r="D95" s="27" t="s">
        <v>334</v>
      </c>
      <c r="E95" s="28" t="n">
        <v>38548</v>
      </c>
      <c r="F95" s="0" t="str">
        <f aca="false">LOWER(CONCATENATE(J95,K95,H95))</f>
        <v>orach05</v>
      </c>
      <c r="H95" s="0" t="str">
        <f aca="false">RIGHT(YEAR(E95),2)</f>
        <v>05</v>
      </c>
      <c r="I95" s="0" t="n">
        <f aca="false">FIND(" ",D95)</f>
        <v>4</v>
      </c>
      <c r="J95" s="0" t="str">
        <f aca="false">MID(D95,1,I95-1)</f>
        <v>Ora</v>
      </c>
      <c r="K95" s="0" t="str">
        <f aca="false">MID(D95,I95+1,2)</f>
        <v>Ch</v>
      </c>
    </row>
    <row r="96" customFormat="false" ht="15" hidden="false" customHeight="false" outlineLevel="0" collapsed="false">
      <c r="D96" s="27" t="s">
        <v>335</v>
      </c>
      <c r="E96" s="28" t="n">
        <v>40615</v>
      </c>
      <c r="F96" s="0" t="str">
        <f aca="false">LOWER(CONCATENATE(J96,K96,H96))</f>
        <v>gracewa11</v>
      </c>
      <c r="H96" s="0" t="str">
        <f aca="false">RIGHT(YEAR(E96),2)</f>
        <v>11</v>
      </c>
      <c r="I96" s="0" t="n">
        <f aca="false">FIND(" ",D96)</f>
        <v>6</v>
      </c>
      <c r="J96" s="0" t="str">
        <f aca="false">MID(D96,1,I96-1)</f>
        <v>Grace</v>
      </c>
      <c r="K96" s="0" t="str">
        <f aca="false">MID(D96,I96+1,2)</f>
        <v>Wa</v>
      </c>
    </row>
    <row r="97" customFormat="false" ht="15" hidden="false" customHeight="false" outlineLevel="0" collapsed="false">
      <c r="D97" s="27" t="s">
        <v>336</v>
      </c>
      <c r="E97" s="28" t="n">
        <v>39242</v>
      </c>
      <c r="F97" s="0" t="str">
        <f aca="false">LOWER(CONCATENATE(J97,K97,H97))</f>
        <v>dariuswa07</v>
      </c>
      <c r="H97" s="0" t="str">
        <f aca="false">RIGHT(YEAR(E97),2)</f>
        <v>07</v>
      </c>
      <c r="I97" s="0" t="n">
        <f aca="false">FIND(" ",D97)</f>
        <v>7</v>
      </c>
      <c r="J97" s="0" t="str">
        <f aca="false">MID(D97,1,I97-1)</f>
        <v>Darius</v>
      </c>
      <c r="K97" s="0" t="str">
        <f aca="false">MID(D97,I97+1,2)</f>
        <v>Wa</v>
      </c>
    </row>
    <row r="98" customFormat="false" ht="15" hidden="false" customHeight="false" outlineLevel="0" collapsed="false">
      <c r="D98" s="27" t="s">
        <v>337</v>
      </c>
      <c r="E98" s="28" t="n">
        <v>39235</v>
      </c>
      <c r="F98" s="0" t="str">
        <f aca="false">LOWER(CONCATENATE(J98,K98,H98))</f>
        <v>naydaro07</v>
      </c>
      <c r="H98" s="0" t="str">
        <f aca="false">RIGHT(YEAR(E98),2)</f>
        <v>07</v>
      </c>
      <c r="I98" s="0" t="n">
        <f aca="false">FIND(" ",D98)</f>
        <v>6</v>
      </c>
      <c r="J98" s="0" t="str">
        <f aca="false">MID(D98,1,I98-1)</f>
        <v>Nayda</v>
      </c>
      <c r="K98" s="0" t="str">
        <f aca="false">MID(D98,I98+1,2)</f>
        <v>Ro</v>
      </c>
    </row>
    <row r="99" customFormat="false" ht="15" hidden="false" customHeight="false" outlineLevel="0" collapsed="false">
      <c r="D99" s="27" t="s">
        <v>338</v>
      </c>
      <c r="E99" s="28" t="n">
        <v>39665</v>
      </c>
      <c r="F99" s="0" t="str">
        <f aca="false">LOWER(CONCATENATE(J99,K99,H99))</f>
        <v>gabrielbr08</v>
      </c>
      <c r="H99" s="0" t="str">
        <f aca="false">RIGHT(YEAR(E99),2)</f>
        <v>08</v>
      </c>
      <c r="I99" s="0" t="n">
        <f aca="false">FIND(" ",D99)</f>
        <v>8</v>
      </c>
      <c r="J99" s="0" t="str">
        <f aca="false">MID(D99,1,I99-1)</f>
        <v>Gabriel</v>
      </c>
      <c r="K99" s="0" t="str">
        <f aca="false">MID(D99,I99+1,2)</f>
        <v>Br</v>
      </c>
    </row>
    <row r="100" customFormat="false" ht="15" hidden="false" customHeight="false" outlineLevel="0" collapsed="false">
      <c r="D100" s="27" t="s">
        <v>339</v>
      </c>
      <c r="E100" s="28" t="n">
        <v>39667</v>
      </c>
      <c r="F100" s="0" t="str">
        <f aca="false">LOWER(CONCATENATE(J100,K100,H100))</f>
        <v>colinhe08</v>
      </c>
      <c r="H100" s="0" t="str">
        <f aca="false">RIGHT(YEAR(E100),2)</f>
        <v>08</v>
      </c>
      <c r="I100" s="0" t="n">
        <f aca="false">FIND(" ",D100)</f>
        <v>6</v>
      </c>
      <c r="J100" s="0" t="str">
        <f aca="false">MID(D100,1,I100-1)</f>
        <v>Colin</v>
      </c>
      <c r="K100" s="0" t="str">
        <f aca="false">MID(D100,I100+1,2)</f>
        <v>He</v>
      </c>
    </row>
    <row r="101" customFormat="false" ht="15" hidden="false" customHeight="false" outlineLevel="0" collapsed="false">
      <c r="D101" s="27" t="s">
        <v>340</v>
      </c>
      <c r="E101" s="28" t="n">
        <v>39785</v>
      </c>
      <c r="F101" s="0" t="str">
        <f aca="false">LOWER(CONCATENATE(J101,K101,H101))</f>
        <v>mosesle08</v>
      </c>
      <c r="H101" s="0" t="str">
        <f aca="false">RIGHT(YEAR(E101),2)</f>
        <v>08</v>
      </c>
      <c r="I101" s="0" t="n">
        <f aca="false">FIND(" ",D101)</f>
        <v>6</v>
      </c>
      <c r="J101" s="0" t="str">
        <f aca="false">MID(D101,1,I101-1)</f>
        <v>Moses</v>
      </c>
      <c r="K101" s="0" t="str">
        <f aca="false">MID(D101,I101+1,2)</f>
        <v>Le</v>
      </c>
    </row>
    <row r="102" customFormat="false" ht="15" hidden="false" customHeight="false" outlineLevel="0" collapsed="false">
      <c r="D102" s="27" t="s">
        <v>341</v>
      </c>
      <c r="E102" s="28" t="n">
        <v>38641</v>
      </c>
      <c r="F102" s="0" t="str">
        <f aca="false">LOWER(CONCATENATE(J102,K102,H102))</f>
        <v>evest05</v>
      </c>
      <c r="H102" s="0" t="str">
        <f aca="false">RIGHT(YEAR(E102),2)</f>
        <v>05</v>
      </c>
      <c r="I102" s="0" t="n">
        <f aca="false">FIND(" ",D102)</f>
        <v>4</v>
      </c>
      <c r="J102" s="0" t="str">
        <f aca="false">MID(D102,1,I102-1)</f>
        <v>Eve</v>
      </c>
      <c r="K102" s="0" t="str">
        <f aca="false">MID(D102,I102+1,2)</f>
        <v>St</v>
      </c>
    </row>
    <row r="103" customFormat="false" ht="15" hidden="false" customHeight="false" outlineLevel="0" collapsed="false">
      <c r="D103" s="27" t="s">
        <v>342</v>
      </c>
      <c r="E103" s="28" t="n">
        <v>38887</v>
      </c>
      <c r="F103" s="0" t="str">
        <f aca="false">LOWER(CONCATENATE(J103,K103,H103))</f>
        <v>penelopeon06</v>
      </c>
      <c r="H103" s="0" t="str">
        <f aca="false">RIGHT(YEAR(E103),2)</f>
        <v>06</v>
      </c>
      <c r="I103" s="0" t="n">
        <f aca="false">FIND(" ",D103)</f>
        <v>9</v>
      </c>
      <c r="J103" s="0" t="str">
        <f aca="false">MID(D103,1,I103-1)</f>
        <v>Penelope</v>
      </c>
      <c r="K103" s="0" t="str">
        <f aca="false">MID(D103,I103+1,2)</f>
        <v>On</v>
      </c>
    </row>
    <row r="104" customFormat="false" ht="15" hidden="false" customHeight="false" outlineLevel="0" collapsed="false">
      <c r="D104" s="27" t="s">
        <v>343</v>
      </c>
      <c r="E104" s="28" t="n">
        <v>38599</v>
      </c>
      <c r="F104" s="0" t="str">
        <f aca="false">LOWER(CONCATENATE(J104,K104,H104))</f>
        <v>quonle05</v>
      </c>
      <c r="H104" s="0" t="str">
        <f aca="false">RIGHT(YEAR(E104),2)</f>
        <v>05</v>
      </c>
      <c r="I104" s="0" t="n">
        <f aca="false">FIND(" ",D104)</f>
        <v>5</v>
      </c>
      <c r="J104" s="0" t="str">
        <f aca="false">MID(D104,1,I104-1)</f>
        <v>Quon</v>
      </c>
      <c r="K104" s="0" t="str">
        <f aca="false">MID(D104,I104+1,2)</f>
        <v>Le</v>
      </c>
    </row>
    <row r="105" customFormat="false" ht="15" hidden="false" customHeight="false" outlineLevel="0" collapsed="false">
      <c r="D105" s="27" t="s">
        <v>344</v>
      </c>
      <c r="E105" s="28" t="n">
        <v>40247</v>
      </c>
      <c r="F105" s="0" t="str">
        <f aca="false">LOWER(CONCATENATE(J105,K105,H105))</f>
        <v>kirstenba10</v>
      </c>
      <c r="H105" s="0" t="str">
        <f aca="false">RIGHT(YEAR(E105),2)</f>
        <v>10</v>
      </c>
      <c r="I105" s="0" t="n">
        <f aca="false">FIND(" ",D105)</f>
        <v>8</v>
      </c>
      <c r="J105" s="0" t="str">
        <f aca="false">MID(D105,1,I105-1)</f>
        <v>Kirsten</v>
      </c>
      <c r="K105" s="0" t="str">
        <f aca="false">MID(D105,I105+1,2)</f>
        <v>Ba</v>
      </c>
    </row>
    <row r="106" customFormat="false" ht="15" hidden="false" customHeight="false" outlineLevel="0" collapsed="false">
      <c r="D106" s="27" t="s">
        <v>345</v>
      </c>
      <c r="E106" s="28" t="n">
        <v>40353</v>
      </c>
      <c r="F106" s="0" t="str">
        <f aca="false">LOWER(CONCATENATE(J106,K106,H106))</f>
        <v>omarch10</v>
      </c>
      <c r="H106" s="0" t="str">
        <f aca="false">RIGHT(YEAR(E106),2)</f>
        <v>10</v>
      </c>
      <c r="I106" s="0" t="n">
        <f aca="false">FIND(" ",D106)</f>
        <v>5</v>
      </c>
      <c r="J106" s="0" t="str">
        <f aca="false">MID(D106,1,I106-1)</f>
        <v>Omar</v>
      </c>
      <c r="K106" s="0" t="str">
        <f aca="false">MID(D106,I106+1,2)</f>
        <v>Ch</v>
      </c>
    </row>
    <row r="107" customFormat="false" ht="15" hidden="false" customHeight="false" outlineLevel="0" collapsed="false">
      <c r="D107" s="27" t="s">
        <v>346</v>
      </c>
      <c r="E107" s="28" t="n">
        <v>39378</v>
      </c>
      <c r="F107" s="0" t="str">
        <f aca="false">LOWER(CONCATENATE(J107,K107,H107))</f>
        <v>madisonba07</v>
      </c>
      <c r="H107" s="0" t="str">
        <f aca="false">RIGHT(YEAR(E107),2)</f>
        <v>07</v>
      </c>
      <c r="I107" s="0" t="n">
        <f aca="false">FIND(" ",D107)</f>
        <v>8</v>
      </c>
      <c r="J107" s="0" t="str">
        <f aca="false">MID(D107,1,I107-1)</f>
        <v>Madison</v>
      </c>
      <c r="K107" s="0" t="str">
        <f aca="false">MID(D107,I107+1,2)</f>
        <v>Ba</v>
      </c>
    </row>
    <row r="108" customFormat="false" ht="15" hidden="false" customHeight="false" outlineLevel="0" collapsed="false">
      <c r="D108" s="27" t="s">
        <v>347</v>
      </c>
      <c r="E108" s="28" t="n">
        <v>39197</v>
      </c>
      <c r="F108" s="0" t="str">
        <f aca="false">LOWER(CONCATENATE(J108,K108,H108))</f>
        <v>tallulahwa07</v>
      </c>
      <c r="H108" s="0" t="str">
        <f aca="false">RIGHT(YEAR(E108),2)</f>
        <v>07</v>
      </c>
      <c r="I108" s="0" t="n">
        <f aca="false">FIND(" ",D108)</f>
        <v>9</v>
      </c>
      <c r="J108" s="0" t="str">
        <f aca="false">MID(D108,1,I108-1)</f>
        <v>Tallulah</v>
      </c>
      <c r="K108" s="0" t="str">
        <f aca="false">MID(D108,I108+1,2)</f>
        <v>Wa</v>
      </c>
    </row>
    <row r="109" customFormat="false" ht="15" hidden="false" customHeight="false" outlineLevel="0" collapsed="false">
      <c r="D109" s="27" t="s">
        <v>348</v>
      </c>
      <c r="E109" s="28" t="n">
        <v>38769</v>
      </c>
      <c r="F109" s="0" t="str">
        <f aca="false">LOWER(CONCATENATE(J109,K109,H109))</f>
        <v>knoxty06</v>
      </c>
      <c r="H109" s="0" t="str">
        <f aca="false">RIGHT(YEAR(E109),2)</f>
        <v>06</v>
      </c>
      <c r="I109" s="0" t="n">
        <f aca="false">FIND(" ",D109)</f>
        <v>5</v>
      </c>
      <c r="J109" s="0" t="str">
        <f aca="false">MID(D109,1,I109-1)</f>
        <v>Knox</v>
      </c>
      <c r="K109" s="0" t="str">
        <f aca="false">MID(D109,I109+1,2)</f>
        <v>Ty</v>
      </c>
    </row>
    <row r="110" customFormat="false" ht="15" hidden="false" customHeight="false" outlineLevel="0" collapsed="false">
      <c r="D110" s="27" t="s">
        <v>349</v>
      </c>
      <c r="E110" s="28" t="n">
        <v>40471</v>
      </c>
      <c r="F110" s="0" t="str">
        <f aca="false">LOWER(CONCATENATE(J110,K110,H110))</f>
        <v>scarlettfi10</v>
      </c>
      <c r="H110" s="0" t="str">
        <f aca="false">RIGHT(YEAR(E110),2)</f>
        <v>10</v>
      </c>
      <c r="I110" s="0" t="n">
        <f aca="false">FIND(" ",D110)</f>
        <v>9</v>
      </c>
      <c r="J110" s="0" t="str">
        <f aca="false">MID(D110,1,I110-1)</f>
        <v>Scarlett</v>
      </c>
      <c r="K110" s="0" t="str">
        <f aca="false">MID(D110,I110+1,2)</f>
        <v>Fi</v>
      </c>
    </row>
    <row r="111" customFormat="false" ht="15" hidden="false" customHeight="false" outlineLevel="0" collapsed="false">
      <c r="D111" s="27" t="s">
        <v>350</v>
      </c>
      <c r="E111" s="28" t="n">
        <v>38573</v>
      </c>
      <c r="F111" s="0" t="str">
        <f aca="false">LOWER(CONCATENATE(J111,K111,H111))</f>
        <v>avaco05</v>
      </c>
      <c r="H111" s="0" t="str">
        <f aca="false">RIGHT(YEAR(E111),2)</f>
        <v>05</v>
      </c>
      <c r="I111" s="0" t="n">
        <f aca="false">FIND(" ",D111)</f>
        <v>4</v>
      </c>
      <c r="J111" s="0" t="str">
        <f aca="false">MID(D111,1,I111-1)</f>
        <v>Ava</v>
      </c>
      <c r="K111" s="0" t="str">
        <f aca="false">MID(D111,I111+1,2)</f>
        <v>Co</v>
      </c>
    </row>
    <row r="112" customFormat="false" ht="15" hidden="false" customHeight="false" outlineLevel="0" collapsed="false">
      <c r="D112" s="27" t="s">
        <v>351</v>
      </c>
      <c r="E112" s="28" t="n">
        <v>39257</v>
      </c>
      <c r="F112" s="0" t="str">
        <f aca="false">LOWER(CONCATENATE(J112,K112,H112))</f>
        <v>cooperga07</v>
      </c>
      <c r="H112" s="0" t="str">
        <f aca="false">RIGHT(YEAR(E112),2)</f>
        <v>07</v>
      </c>
      <c r="I112" s="0" t="n">
        <f aca="false">FIND(" ",D112)</f>
        <v>7</v>
      </c>
      <c r="J112" s="0" t="str">
        <f aca="false">MID(D112,1,I112-1)</f>
        <v>Cooper</v>
      </c>
      <c r="K112" s="0" t="str">
        <f aca="false">MID(D112,I112+1,2)</f>
        <v>Ga</v>
      </c>
    </row>
    <row r="113" customFormat="false" ht="15" hidden="false" customHeight="false" outlineLevel="0" collapsed="false">
      <c r="D113" s="27" t="s">
        <v>352</v>
      </c>
      <c r="E113" s="28" t="n">
        <v>40067</v>
      </c>
      <c r="F113" s="0" t="str">
        <f aca="false">LOWER(CONCATENATE(J113,K113,H113))</f>
        <v>brynneva09</v>
      </c>
      <c r="H113" s="0" t="str">
        <f aca="false">RIGHT(YEAR(E113),2)</f>
        <v>09</v>
      </c>
      <c r="I113" s="0" t="n">
        <f aca="false">FIND(" ",D113)</f>
        <v>7</v>
      </c>
      <c r="J113" s="0" t="str">
        <f aca="false">MID(D113,1,I113-1)</f>
        <v>Brynne</v>
      </c>
      <c r="K113" s="0" t="str">
        <f aca="false">MID(D113,I113+1,2)</f>
        <v>Va</v>
      </c>
    </row>
    <row r="114" customFormat="false" ht="15" hidden="false" customHeight="false" outlineLevel="0" collapsed="false">
      <c r="D114" s="27" t="s">
        <v>353</v>
      </c>
      <c r="E114" s="28" t="n">
        <v>39075</v>
      </c>
      <c r="F114" s="0" t="str">
        <f aca="false">LOWER(CONCATENATE(J114,K114,H114))</f>
        <v>brianja06</v>
      </c>
      <c r="H114" s="0" t="str">
        <f aca="false">RIGHT(YEAR(E114),2)</f>
        <v>06</v>
      </c>
      <c r="I114" s="0" t="n">
        <f aca="false">FIND(" ",D114)</f>
        <v>6</v>
      </c>
      <c r="J114" s="0" t="str">
        <f aca="false">MID(D114,1,I114-1)</f>
        <v>Brian</v>
      </c>
      <c r="K114" s="0" t="str">
        <f aca="false">MID(D114,I114+1,2)</f>
        <v>Ja</v>
      </c>
    </row>
    <row r="115" customFormat="false" ht="15" hidden="false" customHeight="false" outlineLevel="0" collapsed="false">
      <c r="D115" s="27" t="s">
        <v>354</v>
      </c>
      <c r="E115" s="28" t="n">
        <v>40527</v>
      </c>
      <c r="F115" s="0" t="str">
        <f aca="false">LOWER(CONCATENATE(J115,K115,H115))</f>
        <v>ahmedgi10</v>
      </c>
      <c r="H115" s="0" t="str">
        <f aca="false">RIGHT(YEAR(E115),2)</f>
        <v>10</v>
      </c>
      <c r="I115" s="0" t="n">
        <f aca="false">FIND(" ",D115)</f>
        <v>6</v>
      </c>
      <c r="J115" s="0" t="str">
        <f aca="false">MID(D115,1,I115-1)</f>
        <v>Ahmed</v>
      </c>
      <c r="K115" s="0" t="str">
        <f aca="false">MID(D115,I115+1,2)</f>
        <v>Gi</v>
      </c>
    </row>
    <row r="116" customFormat="false" ht="15" hidden="false" customHeight="false" outlineLevel="0" collapsed="false">
      <c r="D116" s="27" t="s">
        <v>355</v>
      </c>
      <c r="E116" s="28" t="n">
        <v>39023</v>
      </c>
      <c r="F116" s="0" t="str">
        <f aca="false">LOWER(CONCATENATE(J116,K116,H116))</f>
        <v>talonpa06</v>
      </c>
      <c r="H116" s="0" t="str">
        <f aca="false">RIGHT(YEAR(E116),2)</f>
        <v>06</v>
      </c>
      <c r="I116" s="0" t="n">
        <f aca="false">FIND(" ",D116)</f>
        <v>6</v>
      </c>
      <c r="J116" s="0" t="str">
        <f aca="false">MID(D116,1,I116-1)</f>
        <v>Talon</v>
      </c>
      <c r="K116" s="0" t="str">
        <f aca="false">MID(D116,I116+1,2)</f>
        <v>Pa</v>
      </c>
    </row>
    <row r="117" customFormat="false" ht="15" hidden="false" customHeight="false" outlineLevel="0" collapsed="false">
      <c r="D117" s="27" t="s">
        <v>356</v>
      </c>
      <c r="E117" s="28" t="n">
        <v>39518</v>
      </c>
      <c r="F117" s="0" t="str">
        <f aca="false">LOWER(CONCATENATE(J117,K117,H117))</f>
        <v>stephenco08</v>
      </c>
      <c r="H117" s="0" t="str">
        <f aca="false">RIGHT(YEAR(E117),2)</f>
        <v>08</v>
      </c>
      <c r="I117" s="0" t="n">
        <f aca="false">FIND(" ",D117)</f>
        <v>8</v>
      </c>
      <c r="J117" s="0" t="str">
        <f aca="false">MID(D117,1,I117-1)</f>
        <v>Stephen</v>
      </c>
      <c r="K117" s="0" t="str">
        <f aca="false">MID(D117,I117+1,2)</f>
        <v>Co</v>
      </c>
    </row>
    <row r="118" customFormat="false" ht="15" hidden="false" customHeight="false" outlineLevel="0" collapsed="false">
      <c r="D118" s="27" t="s">
        <v>357</v>
      </c>
      <c r="E118" s="28" t="n">
        <v>38743</v>
      </c>
      <c r="F118" s="0" t="str">
        <f aca="false">LOWER(CONCATENATE(J118,K118,H118))</f>
        <v>larame06</v>
      </c>
      <c r="H118" s="0" t="str">
        <f aca="false">RIGHT(YEAR(E118),2)</f>
        <v>06</v>
      </c>
      <c r="I118" s="0" t="n">
        <f aca="false">FIND(" ",D118)</f>
        <v>5</v>
      </c>
      <c r="J118" s="0" t="str">
        <f aca="false">MID(D118,1,I118-1)</f>
        <v>Lara</v>
      </c>
      <c r="K118" s="0" t="str">
        <f aca="false">MID(D118,I118+1,2)</f>
        <v>Me</v>
      </c>
    </row>
    <row r="119" customFormat="false" ht="15" hidden="false" customHeight="false" outlineLevel="0" collapsed="false">
      <c r="D119" s="27" t="s">
        <v>358</v>
      </c>
      <c r="E119" s="28" t="n">
        <v>39985</v>
      </c>
      <c r="F119" s="0" t="str">
        <f aca="false">LOWER(CONCATENATE(J119,K119,H119))</f>
        <v>tashyagl09</v>
      </c>
      <c r="H119" s="0" t="str">
        <f aca="false">RIGHT(YEAR(E119),2)</f>
        <v>09</v>
      </c>
      <c r="I119" s="0" t="n">
        <f aca="false">FIND(" ",D119)</f>
        <v>7</v>
      </c>
      <c r="J119" s="0" t="str">
        <f aca="false">MID(D119,1,I119-1)</f>
        <v>TaShya</v>
      </c>
      <c r="K119" s="0" t="str">
        <f aca="false">MID(D119,I119+1,2)</f>
        <v>Gl</v>
      </c>
    </row>
    <row r="120" customFormat="false" ht="15" hidden="false" customHeight="false" outlineLevel="0" collapsed="false">
      <c r="D120" s="27" t="s">
        <v>359</v>
      </c>
      <c r="E120" s="28" t="n">
        <v>39688</v>
      </c>
      <c r="F120" s="0" t="str">
        <f aca="false">LOWER(CONCATENATE(J120,K120,H120))</f>
        <v>cameronho08</v>
      </c>
      <c r="H120" s="0" t="str">
        <f aca="false">RIGHT(YEAR(E120),2)</f>
        <v>08</v>
      </c>
      <c r="I120" s="0" t="n">
        <f aca="false">FIND(" ",D120)</f>
        <v>8</v>
      </c>
      <c r="J120" s="0" t="str">
        <f aca="false">MID(D120,1,I120-1)</f>
        <v>Cameron</v>
      </c>
      <c r="K120" s="0" t="str">
        <f aca="false">MID(D120,I120+1,2)</f>
        <v>Ho</v>
      </c>
    </row>
    <row r="121" customFormat="false" ht="15" hidden="false" customHeight="false" outlineLevel="0" collapsed="false">
      <c r="D121" s="27" t="s">
        <v>360</v>
      </c>
      <c r="E121" s="28" t="n">
        <v>40236</v>
      </c>
      <c r="F121" s="0" t="str">
        <f aca="false">LOWER(CONCATENATE(J121,K121,H121))</f>
        <v>hayessu10</v>
      </c>
      <c r="H121" s="0" t="str">
        <f aca="false">RIGHT(YEAR(E121),2)</f>
        <v>10</v>
      </c>
      <c r="I121" s="0" t="n">
        <f aca="false">FIND(" ",D121)</f>
        <v>6</v>
      </c>
      <c r="J121" s="0" t="str">
        <f aca="false">MID(D121,1,I121-1)</f>
        <v>Hayes</v>
      </c>
      <c r="K121" s="0" t="str">
        <f aca="false">MID(D121,I121+1,2)</f>
        <v>Su</v>
      </c>
    </row>
    <row r="122" customFormat="false" ht="15" hidden="false" customHeight="false" outlineLevel="0" collapsed="false">
      <c r="D122" s="27" t="s">
        <v>361</v>
      </c>
      <c r="E122" s="28" t="n">
        <v>40218</v>
      </c>
      <c r="F122" s="0" t="str">
        <f aca="false">LOWER(CONCATENATE(J122,K122,H122))</f>
        <v>lionelal10</v>
      </c>
      <c r="H122" s="0" t="str">
        <f aca="false">RIGHT(YEAR(E122),2)</f>
        <v>10</v>
      </c>
      <c r="I122" s="0" t="n">
        <f aca="false">FIND(" ",D122)</f>
        <v>7</v>
      </c>
      <c r="J122" s="0" t="str">
        <f aca="false">MID(D122,1,I122-1)</f>
        <v>Lionel</v>
      </c>
      <c r="K122" s="0" t="str">
        <f aca="false">MID(D122,I122+1,2)</f>
        <v>Al</v>
      </c>
    </row>
    <row r="123" customFormat="false" ht="15" hidden="false" customHeight="false" outlineLevel="0" collapsed="false">
      <c r="D123" s="27" t="s">
        <v>362</v>
      </c>
      <c r="E123" s="28" t="n">
        <v>39756</v>
      </c>
      <c r="F123" s="0" t="str">
        <f aca="false">LOWER(CONCATENATE(J123,K123,H123))</f>
        <v>ullake08</v>
      </c>
      <c r="H123" s="0" t="str">
        <f aca="false">RIGHT(YEAR(E123),2)</f>
        <v>08</v>
      </c>
      <c r="I123" s="0" t="n">
        <f aca="false">FIND(" ",D123)</f>
        <v>5</v>
      </c>
      <c r="J123" s="0" t="str">
        <f aca="false">MID(D123,1,I123-1)</f>
        <v>Ulla</v>
      </c>
      <c r="K123" s="0" t="str">
        <f aca="false">MID(D123,I123+1,2)</f>
        <v>Ke</v>
      </c>
    </row>
    <row r="124" customFormat="false" ht="15" hidden="false" customHeight="false" outlineLevel="0" collapsed="false">
      <c r="D124" s="27" t="s">
        <v>363</v>
      </c>
      <c r="E124" s="28" t="n">
        <v>40249</v>
      </c>
      <c r="F124" s="0" t="str">
        <f aca="false">LOWER(CONCATENATE(J124,K124,H124))</f>
        <v>wynterje10</v>
      </c>
      <c r="H124" s="0" t="str">
        <f aca="false">RIGHT(YEAR(E124),2)</f>
        <v>10</v>
      </c>
      <c r="I124" s="0" t="n">
        <f aca="false">FIND(" ",D124)</f>
        <v>7</v>
      </c>
      <c r="J124" s="0" t="str">
        <f aca="false">MID(D124,1,I124-1)</f>
        <v>Wynter</v>
      </c>
      <c r="K124" s="0" t="str">
        <f aca="false">MID(D124,I124+1,2)</f>
        <v>Je</v>
      </c>
    </row>
    <row r="125" customFormat="false" ht="15" hidden="false" customHeight="false" outlineLevel="0" collapsed="false">
      <c r="D125" s="27" t="s">
        <v>364</v>
      </c>
      <c r="E125" s="28" t="n">
        <v>39492</v>
      </c>
      <c r="F125" s="0" t="str">
        <f aca="false">LOWER(CONCATENATE(J125,K125,H125))</f>
        <v>hermionero08</v>
      </c>
      <c r="H125" s="0" t="str">
        <f aca="false">RIGHT(YEAR(E125),2)</f>
        <v>08</v>
      </c>
      <c r="I125" s="0" t="n">
        <f aca="false">FIND(" ",D125)</f>
        <v>9</v>
      </c>
      <c r="J125" s="0" t="str">
        <f aca="false">MID(D125,1,I125-1)</f>
        <v>Hermione</v>
      </c>
      <c r="K125" s="0" t="str">
        <f aca="false">MID(D125,I125+1,2)</f>
        <v>Ro</v>
      </c>
    </row>
    <row r="126" customFormat="false" ht="15" hidden="false" customHeight="false" outlineLevel="0" collapsed="false">
      <c r="D126" s="27" t="s">
        <v>365</v>
      </c>
      <c r="E126" s="28" t="n">
        <v>38456</v>
      </c>
      <c r="F126" s="0" t="str">
        <f aca="false">LOWER(CONCATENATE(J126,K126,H126))</f>
        <v>prestonjo05</v>
      </c>
      <c r="H126" s="0" t="str">
        <f aca="false">RIGHT(YEAR(E126),2)</f>
        <v>05</v>
      </c>
      <c r="I126" s="0" t="n">
        <f aca="false">FIND(" ",D126)</f>
        <v>8</v>
      </c>
      <c r="J126" s="0" t="str">
        <f aca="false">MID(D126,1,I126-1)</f>
        <v>Preston</v>
      </c>
      <c r="K126" s="0" t="str">
        <f aca="false">MID(D126,I126+1,2)</f>
        <v>Jo</v>
      </c>
    </row>
    <row r="127" customFormat="false" ht="15" hidden="false" customHeight="false" outlineLevel="0" collapsed="false">
      <c r="D127" s="27" t="s">
        <v>366</v>
      </c>
      <c r="E127" s="28" t="n">
        <v>38480</v>
      </c>
      <c r="F127" s="0" t="str">
        <f aca="false">LOWER(CONCATENATE(J127,K127,H127))</f>
        <v>ziawo05</v>
      </c>
      <c r="H127" s="0" t="str">
        <f aca="false">RIGHT(YEAR(E127),2)</f>
        <v>05</v>
      </c>
      <c r="I127" s="0" t="n">
        <f aca="false">FIND(" ",D127)</f>
        <v>4</v>
      </c>
      <c r="J127" s="0" t="str">
        <f aca="false">MID(D127,1,I127-1)</f>
        <v>Zia</v>
      </c>
      <c r="K127" s="0" t="str">
        <f aca="false">MID(D127,I127+1,2)</f>
        <v>Wo</v>
      </c>
    </row>
    <row r="128" customFormat="false" ht="15" hidden="false" customHeight="false" outlineLevel="0" collapsed="false">
      <c r="D128" s="27" t="s">
        <v>367</v>
      </c>
      <c r="E128" s="28" t="n">
        <v>39095</v>
      </c>
      <c r="F128" s="0" t="str">
        <f aca="false">LOWER(CONCATENATE(J128,K128,H128))</f>
        <v>rinahca07</v>
      </c>
      <c r="H128" s="0" t="str">
        <f aca="false">RIGHT(YEAR(E128),2)</f>
        <v>07</v>
      </c>
      <c r="I128" s="0" t="n">
        <f aca="false">FIND(" ",D128)</f>
        <v>6</v>
      </c>
      <c r="J128" s="0" t="str">
        <f aca="false">MID(D128,1,I128-1)</f>
        <v>Rinah</v>
      </c>
      <c r="K128" s="0" t="str">
        <f aca="false">MID(D128,I128+1,2)</f>
        <v>Ca</v>
      </c>
    </row>
    <row r="129" customFormat="false" ht="15" hidden="false" customHeight="false" outlineLevel="0" collapsed="false">
      <c r="D129" s="27" t="s">
        <v>368</v>
      </c>
      <c r="E129" s="28" t="n">
        <v>39671</v>
      </c>
      <c r="F129" s="0" t="str">
        <f aca="false">LOWER(CONCATENATE(J129,K129,H129))</f>
        <v>tatianawa08</v>
      </c>
      <c r="H129" s="0" t="str">
        <f aca="false">RIGHT(YEAR(E129),2)</f>
        <v>08</v>
      </c>
      <c r="I129" s="0" t="n">
        <f aca="false">FIND(" ",D129)</f>
        <v>8</v>
      </c>
      <c r="J129" s="0" t="str">
        <f aca="false">MID(D129,1,I129-1)</f>
        <v>Tatiana</v>
      </c>
      <c r="K129" s="0" t="str">
        <f aca="false">MID(D129,I129+1,2)</f>
        <v>Wa</v>
      </c>
    </row>
    <row r="130" customFormat="false" ht="15" hidden="false" customHeight="false" outlineLevel="0" collapsed="false">
      <c r="D130" s="27" t="s">
        <v>369</v>
      </c>
      <c r="E130" s="28" t="n">
        <v>40365</v>
      </c>
      <c r="F130" s="0" t="str">
        <f aca="false">LOWER(CONCATENATE(J130,K130,H130))</f>
        <v>loganva10</v>
      </c>
      <c r="H130" s="0" t="str">
        <f aca="false">RIGHT(YEAR(E130),2)</f>
        <v>10</v>
      </c>
      <c r="I130" s="0" t="n">
        <f aca="false">FIND(" ",D130)</f>
        <v>6</v>
      </c>
      <c r="J130" s="0" t="str">
        <f aca="false">MID(D130,1,I130-1)</f>
        <v>Logan</v>
      </c>
      <c r="K130" s="0" t="str">
        <f aca="false">MID(D130,I130+1,2)</f>
        <v>Va</v>
      </c>
    </row>
    <row r="131" customFormat="false" ht="15" hidden="false" customHeight="false" outlineLevel="0" collapsed="false">
      <c r="D131" s="27" t="s">
        <v>370</v>
      </c>
      <c r="E131" s="28" t="n">
        <v>40075</v>
      </c>
      <c r="F131" s="0" t="str">
        <f aca="false">LOWER(CONCATENATE(J131,K131,H131))</f>
        <v>dominiqueke09</v>
      </c>
      <c r="H131" s="0" t="str">
        <f aca="false">RIGHT(YEAR(E131),2)</f>
        <v>09</v>
      </c>
      <c r="I131" s="0" t="n">
        <f aca="false">FIND(" ",D131)</f>
        <v>10</v>
      </c>
      <c r="J131" s="0" t="str">
        <f aca="false">MID(D131,1,I131-1)</f>
        <v>Dominique</v>
      </c>
      <c r="K131" s="0" t="str">
        <f aca="false">MID(D131,I131+1,2)</f>
        <v>Ke</v>
      </c>
    </row>
    <row r="132" customFormat="false" ht="15" hidden="false" customHeight="false" outlineLevel="0" collapsed="false">
      <c r="D132" s="27" t="s">
        <v>371</v>
      </c>
      <c r="E132" s="28" t="n">
        <v>39762</v>
      </c>
      <c r="F132" s="0" t="str">
        <f aca="false">LOWER(CONCATENATE(J132,K132,H132))</f>
        <v>lucyca08</v>
      </c>
      <c r="H132" s="0" t="str">
        <f aca="false">RIGHT(YEAR(E132),2)</f>
        <v>08</v>
      </c>
      <c r="I132" s="0" t="n">
        <f aca="false">FIND(" ",D132)</f>
        <v>5</v>
      </c>
      <c r="J132" s="0" t="str">
        <f aca="false">MID(D132,1,I132-1)</f>
        <v>Lucy</v>
      </c>
      <c r="K132" s="0" t="str">
        <f aca="false">MID(D132,I132+1,2)</f>
        <v>Ca</v>
      </c>
    </row>
    <row r="133" customFormat="false" ht="15" hidden="false" customHeight="false" outlineLevel="0" collapsed="false">
      <c r="D133" s="27" t="s">
        <v>372</v>
      </c>
      <c r="E133" s="28" t="n">
        <v>39715</v>
      </c>
      <c r="F133" s="0" t="str">
        <f aca="false">LOWER(CONCATENATE(J133,K133,H133))</f>
        <v>naomico08</v>
      </c>
      <c r="H133" s="0" t="str">
        <f aca="false">RIGHT(YEAR(E133),2)</f>
        <v>08</v>
      </c>
      <c r="I133" s="0" t="n">
        <f aca="false">FIND(" ",D133)</f>
        <v>6</v>
      </c>
      <c r="J133" s="0" t="str">
        <f aca="false">MID(D133,1,I133-1)</f>
        <v>Naomi</v>
      </c>
      <c r="K133" s="0" t="str">
        <f aca="false">MID(D133,I133+1,2)</f>
        <v>Co</v>
      </c>
    </row>
    <row r="134" customFormat="false" ht="15" hidden="false" customHeight="false" outlineLevel="0" collapsed="false">
      <c r="D134" s="27" t="s">
        <v>373</v>
      </c>
      <c r="E134" s="28" t="n">
        <v>39022</v>
      </c>
      <c r="F134" s="0" t="str">
        <f aca="false">LOWER(CONCATENATE(J134,K134,H134))</f>
        <v>quentinma06</v>
      </c>
      <c r="H134" s="0" t="str">
        <f aca="false">RIGHT(YEAR(E134),2)</f>
        <v>06</v>
      </c>
      <c r="I134" s="0" t="n">
        <f aca="false">FIND(" ",D134)</f>
        <v>8</v>
      </c>
      <c r="J134" s="0" t="str">
        <f aca="false">MID(D134,1,I134-1)</f>
        <v>Quentin</v>
      </c>
      <c r="K134" s="0" t="str">
        <f aca="false">MID(D134,I134+1,2)</f>
        <v>Ma</v>
      </c>
    </row>
    <row r="135" customFormat="false" ht="15" hidden="false" customHeight="false" outlineLevel="0" collapsed="false">
      <c r="D135" s="27" t="s">
        <v>374</v>
      </c>
      <c r="E135" s="28" t="n">
        <v>39191</v>
      </c>
      <c r="F135" s="0" t="str">
        <f aca="false">LOWER(CONCATENATE(J135,K135,H135))</f>
        <v>keikova07</v>
      </c>
      <c r="H135" s="0" t="str">
        <f aca="false">RIGHT(YEAR(E135),2)</f>
        <v>07</v>
      </c>
      <c r="I135" s="0" t="n">
        <f aca="false">FIND(" ",D135)</f>
        <v>6</v>
      </c>
      <c r="J135" s="0" t="str">
        <f aca="false">MID(D135,1,I135-1)</f>
        <v>Keiko</v>
      </c>
      <c r="K135" s="0" t="str">
        <f aca="false">MID(D135,I135+1,2)</f>
        <v>Va</v>
      </c>
    </row>
    <row r="136" customFormat="false" ht="15" hidden="false" customHeight="false" outlineLevel="0" collapsed="false">
      <c r="D136" s="27" t="s">
        <v>375</v>
      </c>
      <c r="E136" s="28" t="n">
        <v>38915</v>
      </c>
      <c r="F136" s="0" t="str">
        <f aca="false">LOWER(CONCATENATE(J136,K136,H136))</f>
        <v>aileenva06</v>
      </c>
      <c r="H136" s="0" t="str">
        <f aca="false">RIGHT(YEAR(E136),2)</f>
        <v>06</v>
      </c>
      <c r="I136" s="0" t="n">
        <f aca="false">FIND(" ",D136)</f>
        <v>7</v>
      </c>
      <c r="J136" s="0" t="str">
        <f aca="false">MID(D136,1,I136-1)</f>
        <v>Aileen</v>
      </c>
      <c r="K136" s="0" t="str">
        <f aca="false">MID(D136,I136+1,2)</f>
        <v>Va</v>
      </c>
    </row>
    <row r="137" customFormat="false" ht="15" hidden="false" customHeight="false" outlineLevel="0" collapsed="false">
      <c r="D137" s="27" t="s">
        <v>376</v>
      </c>
      <c r="E137" s="28" t="n">
        <v>39036</v>
      </c>
      <c r="F137" s="0" t="str">
        <f aca="false">LOWER(CONCATENATE(J137,K137,H137))</f>
        <v>rileyme06</v>
      </c>
      <c r="H137" s="0" t="str">
        <f aca="false">RIGHT(YEAR(E137),2)</f>
        <v>06</v>
      </c>
      <c r="I137" s="0" t="n">
        <f aca="false">FIND(" ",D137)</f>
        <v>6</v>
      </c>
      <c r="J137" s="0" t="str">
        <f aca="false">MID(D137,1,I137-1)</f>
        <v>Riley</v>
      </c>
      <c r="K137" s="0" t="str">
        <f aca="false">MID(D137,I137+1,2)</f>
        <v>Me</v>
      </c>
    </row>
    <row r="138" customFormat="false" ht="15" hidden="false" customHeight="false" outlineLevel="0" collapsed="false">
      <c r="D138" s="27" t="s">
        <v>377</v>
      </c>
      <c r="E138" s="28" t="n">
        <v>38677</v>
      </c>
      <c r="F138" s="0" t="str">
        <f aca="false">LOWER(CONCATENATE(J138,K138,H138))</f>
        <v>vernonpe05</v>
      </c>
      <c r="H138" s="0" t="str">
        <f aca="false">RIGHT(YEAR(E138),2)</f>
        <v>05</v>
      </c>
      <c r="I138" s="0" t="n">
        <f aca="false">FIND(" ",D138)</f>
        <v>7</v>
      </c>
      <c r="J138" s="0" t="str">
        <f aca="false">MID(D138,1,I138-1)</f>
        <v>Vernon</v>
      </c>
      <c r="K138" s="0" t="str">
        <f aca="false">MID(D138,I138+1,2)</f>
        <v>Pe</v>
      </c>
    </row>
    <row r="139" customFormat="false" ht="15" hidden="false" customHeight="false" outlineLevel="0" collapsed="false">
      <c r="D139" s="27" t="s">
        <v>378</v>
      </c>
      <c r="E139" s="28" t="n">
        <v>39463</v>
      </c>
      <c r="F139" s="0" t="str">
        <f aca="false">LOWER(CONCATENATE(J139,K139,H139))</f>
        <v>both08</v>
      </c>
      <c r="H139" s="0" t="str">
        <f aca="false">RIGHT(YEAR(E139),2)</f>
        <v>08</v>
      </c>
      <c r="I139" s="0" t="n">
        <f aca="false">FIND(" ",D139)</f>
        <v>3</v>
      </c>
      <c r="J139" s="0" t="str">
        <f aca="false">MID(D139,1,I139-1)</f>
        <v>Bo</v>
      </c>
      <c r="K139" s="0" t="str">
        <f aca="false">MID(D139,I139+1,2)</f>
        <v>Th</v>
      </c>
    </row>
    <row r="140" customFormat="false" ht="15" hidden="false" customHeight="false" outlineLevel="0" collapsed="false">
      <c r="D140" s="27" t="s">
        <v>379</v>
      </c>
      <c r="E140" s="28" t="n">
        <v>39269</v>
      </c>
      <c r="F140" s="0" t="str">
        <f aca="false">LOWER(CONCATENATE(J140,K140,H140))</f>
        <v>christianko07</v>
      </c>
      <c r="H140" s="0" t="str">
        <f aca="false">RIGHT(YEAR(E140),2)</f>
        <v>07</v>
      </c>
      <c r="I140" s="0" t="n">
        <f aca="false">FIND(" ",D140)</f>
        <v>10</v>
      </c>
      <c r="J140" s="0" t="str">
        <f aca="false">MID(D140,1,I140-1)</f>
        <v>Christian</v>
      </c>
      <c r="K140" s="0" t="str">
        <f aca="false">MID(D140,I140+1,2)</f>
        <v>Ko</v>
      </c>
    </row>
    <row r="141" customFormat="false" ht="15" hidden="false" customHeight="false" outlineLevel="0" collapsed="false">
      <c r="D141" s="27" t="s">
        <v>380</v>
      </c>
      <c r="E141" s="28" t="n">
        <v>39741</v>
      </c>
      <c r="F141" s="0" t="str">
        <f aca="false">LOWER(CONCATENATE(J141,K141,H141))</f>
        <v>nereawe08</v>
      </c>
      <c r="H141" s="0" t="str">
        <f aca="false">RIGHT(YEAR(E141),2)</f>
        <v>08</v>
      </c>
      <c r="I141" s="0" t="n">
        <f aca="false">FIND(" ",D141)</f>
        <v>6</v>
      </c>
      <c r="J141" s="0" t="str">
        <f aca="false">MID(D141,1,I141-1)</f>
        <v>Nerea</v>
      </c>
      <c r="K141" s="0" t="str">
        <f aca="false">MID(D141,I141+1,2)</f>
        <v>We</v>
      </c>
    </row>
    <row r="142" customFormat="false" ht="15" hidden="false" customHeight="false" outlineLevel="0" collapsed="false">
      <c r="D142" s="27" t="s">
        <v>381</v>
      </c>
      <c r="E142" s="28" t="n">
        <v>40119</v>
      </c>
      <c r="F142" s="0" t="str">
        <f aca="false">LOWER(CONCATENATE(J142,K142,H142))</f>
        <v>zephpa09</v>
      </c>
      <c r="H142" s="0" t="str">
        <f aca="false">RIGHT(YEAR(E142),2)</f>
        <v>09</v>
      </c>
      <c r="I142" s="0" t="n">
        <f aca="false">FIND(" ",D142)</f>
        <v>5</v>
      </c>
      <c r="J142" s="0" t="str">
        <f aca="false">MID(D142,1,I142-1)</f>
        <v>Zeph</v>
      </c>
      <c r="K142" s="0" t="str">
        <f aca="false">MID(D142,I142+1,2)</f>
        <v>Pa</v>
      </c>
    </row>
    <row r="143" customFormat="false" ht="15" hidden="false" customHeight="false" outlineLevel="0" collapsed="false">
      <c r="D143" s="27" t="s">
        <v>382</v>
      </c>
      <c r="E143" s="28" t="n">
        <v>38957</v>
      </c>
      <c r="F143" s="0" t="str">
        <f aca="false">LOWER(CONCATENATE(J143,K143,H143))</f>
        <v>virginiaro06</v>
      </c>
      <c r="H143" s="0" t="str">
        <f aca="false">RIGHT(YEAR(E143),2)</f>
        <v>06</v>
      </c>
      <c r="I143" s="0" t="n">
        <f aca="false">FIND(" ",D143)</f>
        <v>9</v>
      </c>
      <c r="J143" s="0" t="str">
        <f aca="false">MID(D143,1,I143-1)</f>
        <v>Virginia</v>
      </c>
      <c r="K143" s="0" t="str">
        <f aca="false">MID(D143,I143+1,2)</f>
        <v>Ro</v>
      </c>
    </row>
    <row r="144" customFormat="false" ht="15" hidden="false" customHeight="false" outlineLevel="0" collapsed="false">
      <c r="D144" s="27" t="s">
        <v>383</v>
      </c>
      <c r="E144" s="28" t="n">
        <v>39912</v>
      </c>
      <c r="F144" s="0" t="str">
        <f aca="false">LOWER(CONCATENATE(J144,K144,H144))</f>
        <v>samuelsh09</v>
      </c>
      <c r="H144" s="0" t="str">
        <f aca="false">RIGHT(YEAR(E144),2)</f>
        <v>09</v>
      </c>
      <c r="I144" s="0" t="n">
        <f aca="false">FIND(" ",D144)</f>
        <v>7</v>
      </c>
      <c r="J144" s="0" t="str">
        <f aca="false">MID(D144,1,I144-1)</f>
        <v>Samuel</v>
      </c>
      <c r="K144" s="0" t="str">
        <f aca="false">MID(D144,I144+1,2)</f>
        <v>Sh</v>
      </c>
    </row>
    <row r="145" customFormat="false" ht="15" hidden="false" customHeight="false" outlineLevel="0" collapsed="false">
      <c r="D145" s="27" t="s">
        <v>384</v>
      </c>
      <c r="E145" s="28" t="n">
        <v>39443</v>
      </c>
      <c r="F145" s="0" t="str">
        <f aca="false">LOWER(CONCATENATE(J145,K145,H145))</f>
        <v>orenho07</v>
      </c>
      <c r="H145" s="0" t="str">
        <f aca="false">RIGHT(YEAR(E145),2)</f>
        <v>07</v>
      </c>
      <c r="I145" s="0" t="n">
        <f aca="false">FIND(" ",D145)</f>
        <v>5</v>
      </c>
      <c r="J145" s="0" t="str">
        <f aca="false">MID(D145,1,I145-1)</f>
        <v>Oren</v>
      </c>
      <c r="K145" s="0" t="str">
        <f aca="false">MID(D145,I145+1,2)</f>
        <v>Ho</v>
      </c>
    </row>
    <row r="146" customFormat="false" ht="15" hidden="false" customHeight="false" outlineLevel="0" collapsed="false">
      <c r="D146" s="27" t="s">
        <v>385</v>
      </c>
      <c r="E146" s="28" t="n">
        <v>38950</v>
      </c>
      <c r="F146" s="0" t="str">
        <f aca="false">LOWER(CONCATENATE(J146,K146,H146))</f>
        <v>philipac06</v>
      </c>
      <c r="H146" s="0" t="str">
        <f aca="false">RIGHT(YEAR(E146),2)</f>
        <v>06</v>
      </c>
      <c r="I146" s="0" t="n">
        <f aca="false">FIND(" ",D146)</f>
        <v>7</v>
      </c>
      <c r="J146" s="0" t="str">
        <f aca="false">MID(D146,1,I146-1)</f>
        <v>Philip</v>
      </c>
      <c r="K146" s="0" t="str">
        <f aca="false">MID(D146,I146+1,2)</f>
        <v>Ac</v>
      </c>
    </row>
    <row r="147" customFormat="false" ht="15" hidden="false" customHeight="false" outlineLevel="0" collapsed="false">
      <c r="D147" s="27" t="s">
        <v>386</v>
      </c>
      <c r="E147" s="28" t="n">
        <v>39387</v>
      </c>
      <c r="F147" s="0" t="str">
        <f aca="false">LOWER(CONCATENATE(J147,K147,H147))</f>
        <v>valentinegr07</v>
      </c>
      <c r="H147" s="0" t="str">
        <f aca="false">RIGHT(YEAR(E147),2)</f>
        <v>07</v>
      </c>
      <c r="I147" s="0" t="n">
        <f aca="false">FIND(" ",D147)</f>
        <v>10</v>
      </c>
      <c r="J147" s="0" t="str">
        <f aca="false">MID(D147,1,I147-1)</f>
        <v>Valentine</v>
      </c>
      <c r="K147" s="0" t="str">
        <f aca="false">MID(D147,I147+1,2)</f>
        <v>Gr</v>
      </c>
    </row>
    <row r="148" customFormat="false" ht="15" hidden="false" customHeight="false" outlineLevel="0" collapsed="false">
      <c r="D148" s="27" t="s">
        <v>387</v>
      </c>
      <c r="E148" s="28" t="n">
        <v>40307</v>
      </c>
      <c r="F148" s="0" t="str">
        <f aca="false">LOWER(CONCATENATE(J148,K148,H148))</f>
        <v>cainme10</v>
      </c>
      <c r="H148" s="0" t="str">
        <f aca="false">RIGHT(YEAR(E148),2)</f>
        <v>10</v>
      </c>
      <c r="I148" s="0" t="n">
        <f aca="false">FIND(" ",D148)</f>
        <v>5</v>
      </c>
      <c r="J148" s="0" t="str">
        <f aca="false">MID(D148,1,I148-1)</f>
        <v>Cain</v>
      </c>
      <c r="K148" s="0" t="str">
        <f aca="false">MID(D148,I148+1,2)</f>
        <v>Me</v>
      </c>
    </row>
    <row r="149" customFormat="false" ht="15" hidden="false" customHeight="false" outlineLevel="0" collapsed="false">
      <c r="D149" s="27" t="s">
        <v>388</v>
      </c>
      <c r="E149" s="28" t="n">
        <v>39487</v>
      </c>
      <c r="F149" s="0" t="str">
        <f aca="false">LOWER(CONCATENATE(J149,K149,H149))</f>
        <v>kimty08</v>
      </c>
      <c r="H149" s="0" t="str">
        <f aca="false">RIGHT(YEAR(E149),2)</f>
        <v>08</v>
      </c>
      <c r="I149" s="0" t="n">
        <f aca="false">FIND(" ",D149)</f>
        <v>4</v>
      </c>
      <c r="J149" s="0" t="str">
        <f aca="false">MID(D149,1,I149-1)</f>
        <v>Kim</v>
      </c>
      <c r="K149" s="0" t="str">
        <f aca="false">MID(D149,I149+1,2)</f>
        <v>Ty</v>
      </c>
    </row>
    <row r="150" customFormat="false" ht="15" hidden="false" customHeight="false" outlineLevel="0" collapsed="false">
      <c r="D150" s="27" t="s">
        <v>389</v>
      </c>
      <c r="E150" s="28" t="n">
        <v>39993</v>
      </c>
      <c r="F150" s="0" t="str">
        <f aca="false">LOWER(CONCATENATE(J150,K150,H150))</f>
        <v>chesterbl09</v>
      </c>
      <c r="H150" s="0" t="str">
        <f aca="false">RIGHT(YEAR(E150),2)</f>
        <v>09</v>
      </c>
      <c r="I150" s="0" t="n">
        <f aca="false">FIND(" ",D150)</f>
        <v>8</v>
      </c>
      <c r="J150" s="0" t="str">
        <f aca="false">MID(D150,1,I150-1)</f>
        <v>Chester</v>
      </c>
      <c r="K150" s="0" t="str">
        <f aca="false">MID(D150,I150+1,2)</f>
        <v>Bl</v>
      </c>
    </row>
    <row r="151" customFormat="false" ht="15" hidden="false" customHeight="false" outlineLevel="0" collapsed="false">
      <c r="D151" s="27" t="s">
        <v>390</v>
      </c>
      <c r="E151" s="28" t="n">
        <v>38692</v>
      </c>
      <c r="F151" s="0" t="str">
        <f aca="false">LOWER(CONCATENATE(J151,K151,H151))</f>
        <v>saracr05</v>
      </c>
      <c r="H151" s="0" t="str">
        <f aca="false">RIGHT(YEAR(E151),2)</f>
        <v>05</v>
      </c>
      <c r="I151" s="0" t="n">
        <f aca="false">FIND(" ",D151)</f>
        <v>5</v>
      </c>
      <c r="J151" s="0" t="str">
        <f aca="false">MID(D151,1,I151-1)</f>
        <v>Sara</v>
      </c>
      <c r="K151" s="0" t="str">
        <f aca="false">MID(D151,I151+1,2)</f>
        <v>Cr</v>
      </c>
    </row>
    <row r="152" customFormat="false" ht="15" hidden="false" customHeight="false" outlineLevel="0" collapsed="false">
      <c r="D152" s="27" t="s">
        <v>391</v>
      </c>
      <c r="E152" s="28" t="n">
        <v>40176</v>
      </c>
      <c r="F152" s="0" t="str">
        <f aca="false">LOWER(CONCATENATE(J152,K152,H152))</f>
        <v>aaronmo09</v>
      </c>
      <c r="H152" s="0" t="str">
        <f aca="false">RIGHT(YEAR(E152),2)</f>
        <v>09</v>
      </c>
      <c r="I152" s="0" t="n">
        <f aca="false">FIND(" ",D152)</f>
        <v>6</v>
      </c>
      <c r="J152" s="0" t="str">
        <f aca="false">MID(D152,1,I152-1)</f>
        <v>Aaron</v>
      </c>
      <c r="K152" s="0" t="str">
        <f aca="false">MID(D152,I152+1,2)</f>
        <v>Mo</v>
      </c>
    </row>
    <row r="153" customFormat="false" ht="15" hidden="false" customHeight="false" outlineLevel="0" collapsed="false">
      <c r="D153" s="27" t="s">
        <v>392</v>
      </c>
      <c r="E153" s="28" t="n">
        <v>40070</v>
      </c>
      <c r="F153" s="0" t="str">
        <f aca="false">LOWER(CONCATENATE(J153,K153,H153))</f>
        <v>sandrawa09</v>
      </c>
      <c r="H153" s="0" t="str">
        <f aca="false">RIGHT(YEAR(E153),2)</f>
        <v>09</v>
      </c>
      <c r="I153" s="0" t="n">
        <f aca="false">FIND(" ",D153)</f>
        <v>7</v>
      </c>
      <c r="J153" s="0" t="str">
        <f aca="false">MID(D153,1,I153-1)</f>
        <v>Sandra</v>
      </c>
      <c r="K153" s="0" t="str">
        <f aca="false">MID(D153,I153+1,2)</f>
        <v>Wa</v>
      </c>
    </row>
    <row r="154" customFormat="false" ht="15" hidden="false" customHeight="false" outlineLevel="0" collapsed="false">
      <c r="D154" s="27" t="s">
        <v>393</v>
      </c>
      <c r="E154" s="28" t="n">
        <v>40368</v>
      </c>
      <c r="F154" s="0" t="str">
        <f aca="false">LOWER(CONCATENATE(J154,K154,H154))</f>
        <v>gracewa10</v>
      </c>
      <c r="H154" s="0" t="str">
        <f aca="false">RIGHT(YEAR(E154),2)</f>
        <v>10</v>
      </c>
      <c r="I154" s="0" t="n">
        <f aca="false">FIND(" ",D154)</f>
        <v>6</v>
      </c>
      <c r="J154" s="0" t="str">
        <f aca="false">MID(D154,1,I154-1)</f>
        <v>Grace</v>
      </c>
      <c r="K154" s="0" t="str">
        <f aca="false">MID(D154,I154+1,2)</f>
        <v>Wa</v>
      </c>
    </row>
    <row r="155" customFormat="false" ht="15" hidden="false" customHeight="false" outlineLevel="0" collapsed="false">
      <c r="D155" s="27" t="s">
        <v>394</v>
      </c>
      <c r="E155" s="28" t="n">
        <v>38833</v>
      </c>
      <c r="F155" s="0" t="str">
        <f aca="false">LOWER(CONCATENATE(J155,K155,H155))</f>
        <v>savannahma06</v>
      </c>
      <c r="H155" s="0" t="str">
        <f aca="false">RIGHT(YEAR(E155),2)</f>
        <v>06</v>
      </c>
      <c r="I155" s="0" t="n">
        <f aca="false">FIND(" ",D155)</f>
        <v>9</v>
      </c>
      <c r="J155" s="0" t="str">
        <f aca="false">MID(D155,1,I155-1)</f>
        <v>Savannah</v>
      </c>
      <c r="K155" s="0" t="str">
        <f aca="false">MID(D155,I155+1,2)</f>
        <v>Ma</v>
      </c>
    </row>
    <row r="156" customFormat="false" ht="15" hidden="false" customHeight="false" outlineLevel="0" collapsed="false">
      <c r="D156" s="27" t="s">
        <v>395</v>
      </c>
      <c r="E156" s="28" t="n">
        <v>39135</v>
      </c>
      <c r="F156" s="0" t="str">
        <f aca="false">LOWER(CONCATENATE(J156,K156,H156))</f>
        <v>jadale07</v>
      </c>
      <c r="H156" s="0" t="str">
        <f aca="false">RIGHT(YEAR(E156),2)</f>
        <v>07</v>
      </c>
      <c r="I156" s="0" t="n">
        <f aca="false">FIND(" ",D156)</f>
        <v>5</v>
      </c>
      <c r="J156" s="0" t="str">
        <f aca="false">MID(D156,1,I156-1)</f>
        <v>Jada</v>
      </c>
      <c r="K156" s="0" t="str">
        <f aca="false">MID(D156,I156+1,2)</f>
        <v>Le</v>
      </c>
    </row>
    <row r="157" customFormat="false" ht="15" hidden="false" customHeight="false" outlineLevel="0" collapsed="false">
      <c r="D157" s="27" t="s">
        <v>396</v>
      </c>
      <c r="E157" s="28" t="n">
        <v>39474</v>
      </c>
      <c r="F157" s="0" t="str">
        <f aca="false">LOWER(CONCATENATE(J157,K157,H157))</f>
        <v>karinaho08</v>
      </c>
      <c r="H157" s="0" t="str">
        <f aca="false">RIGHT(YEAR(E157),2)</f>
        <v>08</v>
      </c>
      <c r="I157" s="0" t="n">
        <f aca="false">FIND(" ",D157)</f>
        <v>7</v>
      </c>
      <c r="J157" s="0" t="str">
        <f aca="false">MID(D157,1,I157-1)</f>
        <v>Karina</v>
      </c>
      <c r="K157" s="0" t="str">
        <f aca="false">MID(D157,I157+1,2)</f>
        <v>Ho</v>
      </c>
    </row>
    <row r="158" customFormat="false" ht="15" hidden="false" customHeight="false" outlineLevel="0" collapsed="false">
      <c r="D158" s="27" t="s">
        <v>397</v>
      </c>
      <c r="E158" s="28" t="n">
        <v>39315</v>
      </c>
      <c r="F158" s="0" t="str">
        <f aca="false">LOWER(CONCATENATE(J158,K158,H158))</f>
        <v>daceyhu07</v>
      </c>
      <c r="H158" s="0" t="str">
        <f aca="false">RIGHT(YEAR(E158),2)</f>
        <v>07</v>
      </c>
      <c r="I158" s="0" t="n">
        <f aca="false">FIND(" ",D158)</f>
        <v>6</v>
      </c>
      <c r="J158" s="0" t="str">
        <f aca="false">MID(D158,1,I158-1)</f>
        <v>Dacey</v>
      </c>
      <c r="K158" s="0" t="str">
        <f aca="false">MID(D158,I158+1,2)</f>
        <v>Hu</v>
      </c>
    </row>
    <row r="159" customFormat="false" ht="15" hidden="false" customHeight="false" outlineLevel="0" collapsed="false">
      <c r="D159" s="27" t="s">
        <v>398</v>
      </c>
      <c r="E159" s="28" t="n">
        <v>39789</v>
      </c>
      <c r="F159" s="0" t="str">
        <f aca="false">LOWER(CONCATENATE(J159,K159,H159))</f>
        <v>davidbe08</v>
      </c>
      <c r="H159" s="0" t="str">
        <f aca="false">RIGHT(YEAR(E159),2)</f>
        <v>08</v>
      </c>
      <c r="I159" s="0" t="n">
        <f aca="false">FIND(" ",D159)</f>
        <v>6</v>
      </c>
      <c r="J159" s="0" t="str">
        <f aca="false">MID(D159,1,I159-1)</f>
        <v>David</v>
      </c>
      <c r="K159" s="0" t="str">
        <f aca="false">MID(D159,I159+1,2)</f>
        <v>Be</v>
      </c>
    </row>
    <row r="160" customFormat="false" ht="15" hidden="false" customHeight="false" outlineLevel="0" collapsed="false">
      <c r="D160" s="27" t="s">
        <v>399</v>
      </c>
      <c r="E160" s="28" t="n">
        <v>40309</v>
      </c>
      <c r="F160" s="0" t="str">
        <f aca="false">LOWER(CONCATENATE(J160,K160,H160))</f>
        <v>emeraldwi10</v>
      </c>
      <c r="H160" s="0" t="str">
        <f aca="false">RIGHT(YEAR(E160),2)</f>
        <v>10</v>
      </c>
      <c r="I160" s="0" t="n">
        <f aca="false">FIND(" ",D160)</f>
        <v>8</v>
      </c>
      <c r="J160" s="0" t="str">
        <f aca="false">MID(D160,1,I160-1)</f>
        <v>Emerald</v>
      </c>
      <c r="K160" s="0" t="str">
        <f aca="false">MID(D160,I160+1,2)</f>
        <v>Wi</v>
      </c>
    </row>
    <row r="161" customFormat="false" ht="15" hidden="false" customHeight="false" outlineLevel="0" collapsed="false">
      <c r="D161" s="27" t="s">
        <v>400</v>
      </c>
      <c r="E161" s="28" t="n">
        <v>39812</v>
      </c>
      <c r="F161" s="0" t="str">
        <f aca="false">LOWER(CONCATENATE(J161,K161,H161))</f>
        <v>jordenba08</v>
      </c>
      <c r="H161" s="0" t="str">
        <f aca="false">RIGHT(YEAR(E161),2)</f>
        <v>08</v>
      </c>
      <c r="I161" s="0" t="n">
        <f aca="false">FIND(" ",D161)</f>
        <v>7</v>
      </c>
      <c r="J161" s="0" t="str">
        <f aca="false">MID(D161,1,I161-1)</f>
        <v>Jorden</v>
      </c>
      <c r="K161" s="0" t="str">
        <f aca="false">MID(D161,I161+1,2)</f>
        <v>Ba</v>
      </c>
    </row>
    <row r="162" customFormat="false" ht="15" hidden="false" customHeight="false" outlineLevel="0" collapsed="false">
      <c r="D162" s="27" t="s">
        <v>401</v>
      </c>
      <c r="E162" s="28" t="n">
        <v>38500</v>
      </c>
      <c r="F162" s="0" t="str">
        <f aca="false">LOWER(CONCATENATE(J162,K162,H162))</f>
        <v>yokohi05</v>
      </c>
      <c r="H162" s="0" t="str">
        <f aca="false">RIGHT(YEAR(E162),2)</f>
        <v>05</v>
      </c>
      <c r="I162" s="0" t="n">
        <f aca="false">FIND(" ",D162)</f>
        <v>5</v>
      </c>
      <c r="J162" s="0" t="str">
        <f aca="false">MID(D162,1,I162-1)</f>
        <v>Yoko</v>
      </c>
      <c r="K162" s="0" t="str">
        <f aca="false">MID(D162,I162+1,2)</f>
        <v>Hi</v>
      </c>
    </row>
    <row r="163" customFormat="false" ht="15" hidden="false" customHeight="false" outlineLevel="0" collapsed="false">
      <c r="D163" s="27" t="s">
        <v>402</v>
      </c>
      <c r="E163" s="28" t="n">
        <v>40259</v>
      </c>
      <c r="F163" s="0" t="str">
        <f aca="false">LOWER(CONCATENATE(J163,K163,H163))</f>
        <v>howardbu10</v>
      </c>
      <c r="H163" s="0" t="str">
        <f aca="false">RIGHT(YEAR(E163),2)</f>
        <v>10</v>
      </c>
      <c r="I163" s="0" t="n">
        <f aca="false">FIND(" ",D163)</f>
        <v>7</v>
      </c>
      <c r="J163" s="0" t="str">
        <f aca="false">MID(D163,1,I163-1)</f>
        <v>Howard</v>
      </c>
      <c r="K163" s="0" t="str">
        <f aca="false">MID(D163,I163+1,2)</f>
        <v>Bu</v>
      </c>
    </row>
    <row r="164" customFormat="false" ht="15" hidden="false" customHeight="false" outlineLevel="0" collapsed="false">
      <c r="D164" s="27" t="s">
        <v>403</v>
      </c>
      <c r="E164" s="28" t="n">
        <v>40254</v>
      </c>
      <c r="F164" s="0" t="str">
        <f aca="false">LOWER(CONCATENATE(J164,K164,H164))</f>
        <v>amalwh10</v>
      </c>
      <c r="H164" s="0" t="str">
        <f aca="false">RIGHT(YEAR(E164),2)</f>
        <v>10</v>
      </c>
      <c r="I164" s="0" t="n">
        <f aca="false">FIND(" ",D164)</f>
        <v>5</v>
      </c>
      <c r="J164" s="0" t="str">
        <f aca="false">MID(D164,1,I164-1)</f>
        <v>Amal</v>
      </c>
      <c r="K164" s="0" t="str">
        <f aca="false">MID(D164,I164+1,2)</f>
        <v>Wh</v>
      </c>
    </row>
    <row r="165" customFormat="false" ht="15" hidden="false" customHeight="false" outlineLevel="0" collapsed="false">
      <c r="D165" s="27" t="s">
        <v>404</v>
      </c>
      <c r="E165" s="28" t="n">
        <v>39256</v>
      </c>
      <c r="F165" s="0" t="str">
        <f aca="false">LOWER(CONCATENATE(J165,K165,H165))</f>
        <v>allegrade07</v>
      </c>
      <c r="H165" s="0" t="str">
        <f aca="false">RIGHT(YEAR(E165),2)</f>
        <v>07</v>
      </c>
      <c r="I165" s="0" t="n">
        <f aca="false">FIND(" ",D165)</f>
        <v>8</v>
      </c>
      <c r="J165" s="0" t="str">
        <f aca="false">MID(D165,1,I165-1)</f>
        <v>Allegra</v>
      </c>
      <c r="K165" s="0" t="str">
        <f aca="false">MID(D165,I165+1,2)</f>
        <v>De</v>
      </c>
    </row>
    <row r="166" customFormat="false" ht="15" hidden="false" customHeight="false" outlineLevel="0" collapsed="false">
      <c r="D166" s="27" t="s">
        <v>405</v>
      </c>
      <c r="E166" s="28" t="n">
        <v>38772</v>
      </c>
      <c r="F166" s="0" t="str">
        <f aca="false">LOWER(CONCATENATE(J166,K166,H166))</f>
        <v>amandast06</v>
      </c>
      <c r="H166" s="0" t="str">
        <f aca="false">RIGHT(YEAR(E166),2)</f>
        <v>06</v>
      </c>
      <c r="I166" s="0" t="n">
        <f aca="false">FIND(" ",D166)</f>
        <v>7</v>
      </c>
      <c r="J166" s="0" t="str">
        <f aca="false">MID(D166,1,I166-1)</f>
        <v>Amanda</v>
      </c>
      <c r="K166" s="0" t="str">
        <f aca="false">MID(D166,I166+1,2)</f>
        <v>St</v>
      </c>
    </row>
    <row r="167" customFormat="false" ht="15" hidden="false" customHeight="false" outlineLevel="0" collapsed="false">
      <c r="D167" s="27" t="s">
        <v>406</v>
      </c>
      <c r="E167" s="28" t="n">
        <v>39131</v>
      </c>
      <c r="F167" s="0" t="str">
        <f aca="false">LOWER(CONCATENATE(J167,K167,H167))</f>
        <v>isadoraba07</v>
      </c>
      <c r="H167" s="0" t="str">
        <f aca="false">RIGHT(YEAR(E167),2)</f>
        <v>07</v>
      </c>
      <c r="I167" s="0" t="n">
        <f aca="false">FIND(" ",D167)</f>
        <v>8</v>
      </c>
      <c r="J167" s="0" t="str">
        <f aca="false">MID(D167,1,I167-1)</f>
        <v>Isadora</v>
      </c>
      <c r="K167" s="0" t="str">
        <f aca="false">MID(D167,I167+1,2)</f>
        <v>Ba</v>
      </c>
    </row>
    <row r="168" customFormat="false" ht="15" hidden="false" customHeight="false" outlineLevel="0" collapsed="false">
      <c r="D168" s="27" t="s">
        <v>407</v>
      </c>
      <c r="E168" s="28" t="n">
        <v>39578</v>
      </c>
      <c r="F168" s="0" t="str">
        <f aca="false">LOWER(CONCATENATE(J168,K168,H168))</f>
        <v>julietev08</v>
      </c>
      <c r="H168" s="0" t="str">
        <f aca="false">RIGHT(YEAR(E168),2)</f>
        <v>08</v>
      </c>
      <c r="I168" s="0" t="n">
        <f aca="false">FIND(" ",D168)</f>
        <v>7</v>
      </c>
      <c r="J168" s="0" t="str">
        <f aca="false">MID(D168,1,I168-1)</f>
        <v>Juliet</v>
      </c>
      <c r="K168" s="0" t="str">
        <f aca="false">MID(D168,I168+1,2)</f>
        <v>Ev</v>
      </c>
    </row>
    <row r="169" customFormat="false" ht="15" hidden="false" customHeight="false" outlineLevel="0" collapsed="false">
      <c r="D169" s="27" t="s">
        <v>408</v>
      </c>
      <c r="E169" s="28" t="n">
        <v>39211</v>
      </c>
      <c r="F169" s="0" t="str">
        <f aca="false">LOWER(CONCATENATE(J169,K169,H169))</f>
        <v>yeosp07</v>
      </c>
      <c r="H169" s="0" t="str">
        <f aca="false">RIGHT(YEAR(E169),2)</f>
        <v>07</v>
      </c>
      <c r="I169" s="0" t="n">
        <f aca="false">FIND(" ",D169)</f>
        <v>4</v>
      </c>
      <c r="J169" s="0" t="str">
        <f aca="false">MID(D169,1,I169-1)</f>
        <v>Yeo</v>
      </c>
      <c r="K169" s="0" t="str">
        <f aca="false">MID(D169,I169+1,2)</f>
        <v>Sp</v>
      </c>
    </row>
    <row r="170" customFormat="false" ht="15" hidden="false" customHeight="false" outlineLevel="0" collapsed="false">
      <c r="D170" s="27" t="s">
        <v>409</v>
      </c>
      <c r="E170" s="28" t="n">
        <v>39732</v>
      </c>
      <c r="F170" s="0" t="str">
        <f aca="false">LOWER(CONCATENATE(J170,K170,H170))</f>
        <v>coloradosa08</v>
      </c>
      <c r="H170" s="0" t="str">
        <f aca="false">RIGHT(YEAR(E170),2)</f>
        <v>08</v>
      </c>
      <c r="I170" s="0" t="n">
        <f aca="false">FIND(" ",D170)</f>
        <v>9</v>
      </c>
      <c r="J170" s="0" t="str">
        <f aca="false">MID(D170,1,I170-1)</f>
        <v>Colorado</v>
      </c>
      <c r="K170" s="0" t="str">
        <f aca="false">MID(D170,I170+1,2)</f>
        <v>Sa</v>
      </c>
    </row>
    <row r="171" customFormat="false" ht="15" hidden="false" customHeight="false" outlineLevel="0" collapsed="false">
      <c r="D171" s="27" t="s">
        <v>410</v>
      </c>
      <c r="E171" s="28" t="n">
        <v>40327</v>
      </c>
      <c r="F171" s="0" t="str">
        <f aca="false">LOWER(CONCATENATE(J171,K171,H171))</f>
        <v>idonani10</v>
      </c>
      <c r="H171" s="0" t="str">
        <f aca="false">RIGHT(YEAR(E171),2)</f>
        <v>10</v>
      </c>
      <c r="I171" s="0" t="n">
        <f aca="false">FIND(" ",D171)</f>
        <v>6</v>
      </c>
      <c r="J171" s="0" t="str">
        <f aca="false">MID(D171,1,I171-1)</f>
        <v>Idona</v>
      </c>
      <c r="K171" s="0" t="str">
        <f aca="false">MID(D171,I171+1,2)</f>
        <v>Ni</v>
      </c>
    </row>
    <row r="172" customFormat="false" ht="15" hidden="false" customHeight="false" outlineLevel="0" collapsed="false">
      <c r="D172" s="27" t="s">
        <v>411</v>
      </c>
      <c r="E172" s="28" t="n">
        <v>38496</v>
      </c>
      <c r="F172" s="0" t="str">
        <f aca="false">LOWER(CONCATENATE(J172,K172,H172))</f>
        <v>gavinwa05</v>
      </c>
      <c r="H172" s="0" t="str">
        <f aca="false">RIGHT(YEAR(E172),2)</f>
        <v>05</v>
      </c>
      <c r="I172" s="0" t="n">
        <f aca="false">FIND(" ",D172)</f>
        <v>6</v>
      </c>
      <c r="J172" s="0" t="str">
        <f aca="false">MID(D172,1,I172-1)</f>
        <v>Gavin</v>
      </c>
      <c r="K172" s="0" t="str">
        <f aca="false">MID(D172,I172+1,2)</f>
        <v>Wa</v>
      </c>
    </row>
    <row r="173" customFormat="false" ht="15" hidden="false" customHeight="false" outlineLevel="0" collapsed="false">
      <c r="D173" s="27" t="s">
        <v>412</v>
      </c>
      <c r="E173" s="28" t="n">
        <v>40293</v>
      </c>
      <c r="F173" s="0" t="str">
        <f aca="false">LOWER(CONCATENATE(J173,K173,H173))</f>
        <v>breannama10</v>
      </c>
      <c r="H173" s="0" t="str">
        <f aca="false">RIGHT(YEAR(E173),2)</f>
        <v>10</v>
      </c>
      <c r="I173" s="0" t="n">
        <f aca="false">FIND(" ",D173)</f>
        <v>8</v>
      </c>
      <c r="J173" s="0" t="str">
        <f aca="false">MID(D173,1,I173-1)</f>
        <v>Breanna</v>
      </c>
      <c r="K173" s="0" t="str">
        <f aca="false">MID(D173,I173+1,2)</f>
        <v>Ma</v>
      </c>
    </row>
    <row r="174" customFormat="false" ht="15" hidden="false" customHeight="false" outlineLevel="0" collapsed="false">
      <c r="D174" s="27" t="s">
        <v>413</v>
      </c>
      <c r="E174" s="28" t="n">
        <v>40535</v>
      </c>
      <c r="F174" s="0" t="str">
        <f aca="false">LOWER(CONCATENATE(J174,K174,H174))</f>
        <v>hayfagr10</v>
      </c>
      <c r="H174" s="0" t="str">
        <f aca="false">RIGHT(YEAR(E174),2)</f>
        <v>10</v>
      </c>
      <c r="I174" s="0" t="n">
        <f aca="false">FIND(" ",D174)</f>
        <v>6</v>
      </c>
      <c r="J174" s="0" t="str">
        <f aca="false">MID(D174,1,I174-1)</f>
        <v>Hayfa</v>
      </c>
      <c r="K174" s="0" t="str">
        <f aca="false">MID(D174,I174+1,2)</f>
        <v>Gr</v>
      </c>
    </row>
    <row r="175" customFormat="false" ht="15" hidden="false" customHeight="false" outlineLevel="0" collapsed="false">
      <c r="D175" s="27" t="s">
        <v>414</v>
      </c>
      <c r="E175" s="28" t="n">
        <v>38680</v>
      </c>
      <c r="F175" s="0" t="str">
        <f aca="false">LOWER(CONCATENATE(J175,K175,H175))</f>
        <v>malcolmon05</v>
      </c>
      <c r="H175" s="0" t="str">
        <f aca="false">RIGHT(YEAR(E175),2)</f>
        <v>05</v>
      </c>
      <c r="I175" s="0" t="n">
        <f aca="false">FIND(" ",D175)</f>
        <v>8</v>
      </c>
      <c r="J175" s="0" t="str">
        <f aca="false">MID(D175,1,I175-1)</f>
        <v>Malcolm</v>
      </c>
      <c r="K175" s="0" t="str">
        <f aca="false">MID(D175,I175+1,2)</f>
        <v>On</v>
      </c>
    </row>
    <row r="176" customFormat="false" ht="15" hidden="false" customHeight="false" outlineLevel="0" collapsed="false">
      <c r="D176" s="27" t="s">
        <v>415</v>
      </c>
      <c r="E176" s="28" t="n">
        <v>40208</v>
      </c>
      <c r="F176" s="0" t="str">
        <f aca="false">LOWER(CONCATENATE(J176,K176,H176))</f>
        <v>garrettby10</v>
      </c>
      <c r="H176" s="0" t="str">
        <f aca="false">RIGHT(YEAR(E176),2)</f>
        <v>10</v>
      </c>
      <c r="I176" s="0" t="n">
        <f aca="false">FIND(" ",D176)</f>
        <v>8</v>
      </c>
      <c r="J176" s="0" t="str">
        <f aca="false">MID(D176,1,I176-1)</f>
        <v>Garrett</v>
      </c>
      <c r="K176" s="0" t="str">
        <f aca="false">MID(D176,I176+1,2)</f>
        <v>By</v>
      </c>
    </row>
    <row r="177" customFormat="false" ht="15" hidden="false" customHeight="false" outlineLevel="0" collapsed="false">
      <c r="D177" s="27" t="s">
        <v>416</v>
      </c>
      <c r="E177" s="28" t="n">
        <v>39996</v>
      </c>
      <c r="F177" s="0" t="str">
        <f aca="false">LOWER(CONCATENATE(J177,K177,H177))</f>
        <v>orsonfu09</v>
      </c>
      <c r="H177" s="0" t="str">
        <f aca="false">RIGHT(YEAR(E177),2)</f>
        <v>09</v>
      </c>
      <c r="I177" s="0" t="n">
        <f aca="false">FIND(" ",D177)</f>
        <v>6</v>
      </c>
      <c r="J177" s="0" t="str">
        <f aca="false">MID(D177,1,I177-1)</f>
        <v>Orson</v>
      </c>
      <c r="K177" s="0" t="str">
        <f aca="false">MID(D177,I177+1,2)</f>
        <v>Fu</v>
      </c>
    </row>
    <row r="178" customFormat="false" ht="15" hidden="false" customHeight="false" outlineLevel="0" collapsed="false">
      <c r="D178" s="27" t="s">
        <v>417</v>
      </c>
      <c r="E178" s="28" t="n">
        <v>39612</v>
      </c>
      <c r="F178" s="0" t="str">
        <f aca="false">LOWER(CONCATENATE(J178,K178,H178))</f>
        <v>kimca08</v>
      </c>
      <c r="H178" s="0" t="str">
        <f aca="false">RIGHT(YEAR(E178),2)</f>
        <v>08</v>
      </c>
      <c r="I178" s="0" t="n">
        <f aca="false">FIND(" ",D178)</f>
        <v>4</v>
      </c>
      <c r="J178" s="0" t="str">
        <f aca="false">MID(D178,1,I178-1)</f>
        <v>Kim</v>
      </c>
      <c r="K178" s="0" t="str">
        <f aca="false">MID(D178,I178+1,2)</f>
        <v>Ca</v>
      </c>
    </row>
    <row r="179" customFormat="false" ht="15" hidden="false" customHeight="false" outlineLevel="0" collapsed="false">
      <c r="D179" s="27" t="s">
        <v>418</v>
      </c>
      <c r="E179" s="28" t="n">
        <v>38855</v>
      </c>
      <c r="F179" s="0" t="str">
        <f aca="false">LOWER(CONCATENATE(J179,K179,H179))</f>
        <v>isabellemc06</v>
      </c>
      <c r="H179" s="0" t="str">
        <f aca="false">RIGHT(YEAR(E179),2)</f>
        <v>06</v>
      </c>
      <c r="I179" s="0" t="n">
        <f aca="false">FIND(" ",D179)</f>
        <v>9</v>
      </c>
      <c r="J179" s="0" t="str">
        <f aca="false">MID(D179,1,I179-1)</f>
        <v>Isabelle</v>
      </c>
      <c r="K179" s="0" t="str">
        <f aca="false">MID(D179,I179+1,2)</f>
        <v>Mc</v>
      </c>
    </row>
    <row r="180" customFormat="false" ht="15" hidden="false" customHeight="false" outlineLevel="0" collapsed="false">
      <c r="D180" s="27" t="s">
        <v>419</v>
      </c>
      <c r="E180" s="28" t="n">
        <v>40137</v>
      </c>
      <c r="F180" s="0" t="str">
        <f aca="false">LOWER(CONCATENATE(J180,K180,H180))</f>
        <v>blossomjo09</v>
      </c>
      <c r="H180" s="0" t="str">
        <f aca="false">RIGHT(YEAR(E180),2)</f>
        <v>09</v>
      </c>
      <c r="I180" s="0" t="n">
        <f aca="false">FIND(" ",D180)</f>
        <v>8</v>
      </c>
      <c r="J180" s="0" t="str">
        <f aca="false">MID(D180,1,I180-1)</f>
        <v>Blossom</v>
      </c>
      <c r="K180" s="0" t="str">
        <f aca="false">MID(D180,I180+1,2)</f>
        <v>Jo</v>
      </c>
    </row>
    <row r="181" customFormat="false" ht="15" hidden="false" customHeight="false" outlineLevel="0" collapsed="false">
      <c r="D181" s="27" t="s">
        <v>420</v>
      </c>
      <c r="E181" s="28" t="n">
        <v>39581</v>
      </c>
      <c r="F181" s="0" t="str">
        <f aca="false">LOWER(CONCATENATE(J181,K181,H181))</f>
        <v>ryleeca08</v>
      </c>
      <c r="H181" s="0" t="str">
        <f aca="false">RIGHT(YEAR(E181),2)</f>
        <v>08</v>
      </c>
      <c r="I181" s="0" t="n">
        <f aca="false">FIND(" ",D181)</f>
        <v>6</v>
      </c>
      <c r="J181" s="0" t="str">
        <f aca="false">MID(D181,1,I181-1)</f>
        <v>Rylee</v>
      </c>
      <c r="K181" s="0" t="str">
        <f aca="false">MID(D181,I181+1,2)</f>
        <v>Ca</v>
      </c>
    </row>
    <row r="182" customFormat="false" ht="15" hidden="false" customHeight="false" outlineLevel="0" collapsed="false">
      <c r="D182" s="27" t="s">
        <v>421</v>
      </c>
      <c r="E182" s="28" t="n">
        <v>38982</v>
      </c>
      <c r="F182" s="0" t="str">
        <f aca="false">LOWER(CONCATENATE(J182,K182,H182))</f>
        <v>garyem06</v>
      </c>
      <c r="H182" s="0" t="str">
        <f aca="false">RIGHT(YEAR(E182),2)</f>
        <v>06</v>
      </c>
      <c r="I182" s="0" t="n">
        <f aca="false">FIND(" ",D182)</f>
        <v>5</v>
      </c>
      <c r="J182" s="0" t="str">
        <f aca="false">MID(D182,1,I182-1)</f>
        <v>Gary</v>
      </c>
      <c r="K182" s="0" t="str">
        <f aca="false">MID(D182,I182+1,2)</f>
        <v>Em</v>
      </c>
    </row>
    <row r="183" customFormat="false" ht="15" hidden="false" customHeight="false" outlineLevel="0" collapsed="false">
      <c r="D183" s="27" t="s">
        <v>422</v>
      </c>
      <c r="E183" s="28" t="n">
        <v>39690</v>
      </c>
      <c r="F183" s="0" t="str">
        <f aca="false">LOWER(CONCATENATE(J183,K183,H183))</f>
        <v>cheyennesi08</v>
      </c>
      <c r="H183" s="0" t="str">
        <f aca="false">RIGHT(YEAR(E183),2)</f>
        <v>08</v>
      </c>
      <c r="I183" s="0" t="n">
        <f aca="false">FIND(" ",D183)</f>
        <v>9</v>
      </c>
      <c r="J183" s="0" t="str">
        <f aca="false">MID(D183,1,I183-1)</f>
        <v>Cheyenne</v>
      </c>
      <c r="K183" s="0" t="str">
        <f aca="false">MID(D183,I183+1,2)</f>
        <v>Si</v>
      </c>
    </row>
    <row r="184" customFormat="false" ht="15" hidden="false" customHeight="false" outlineLevel="0" collapsed="false">
      <c r="D184" s="27" t="s">
        <v>423</v>
      </c>
      <c r="E184" s="28" t="n">
        <v>39538</v>
      </c>
      <c r="F184" s="0" t="str">
        <f aca="false">LOWER(CONCATENATE(J184,K184,H184))</f>
        <v>kerrych08</v>
      </c>
      <c r="H184" s="0" t="str">
        <f aca="false">RIGHT(YEAR(E184),2)</f>
        <v>08</v>
      </c>
      <c r="I184" s="0" t="n">
        <f aca="false">FIND(" ",D184)</f>
        <v>6</v>
      </c>
      <c r="J184" s="0" t="str">
        <f aca="false">MID(D184,1,I184-1)</f>
        <v>Kerry</v>
      </c>
      <c r="K184" s="0" t="str">
        <f aca="false">MID(D184,I184+1,2)</f>
        <v>Ch</v>
      </c>
    </row>
    <row r="185" customFormat="false" ht="15" hidden="false" customHeight="false" outlineLevel="0" collapsed="false">
      <c r="D185" s="27" t="s">
        <v>424</v>
      </c>
      <c r="E185" s="28" t="n">
        <v>39575</v>
      </c>
      <c r="F185" s="0" t="str">
        <f aca="false">LOWER(CONCATENATE(J185,K185,H185))</f>
        <v>nitare08</v>
      </c>
      <c r="H185" s="0" t="str">
        <f aca="false">RIGHT(YEAR(E185),2)</f>
        <v>08</v>
      </c>
      <c r="I185" s="0" t="n">
        <f aca="false">FIND(" ",D185)</f>
        <v>5</v>
      </c>
      <c r="J185" s="0" t="str">
        <f aca="false">MID(D185,1,I185-1)</f>
        <v>Nita</v>
      </c>
      <c r="K185" s="0" t="str">
        <f aca="false">MID(D185,I185+1,2)</f>
        <v>Re</v>
      </c>
    </row>
    <row r="186" customFormat="false" ht="15" hidden="false" customHeight="false" outlineLevel="0" collapsed="false">
      <c r="D186" s="27" t="s">
        <v>425</v>
      </c>
      <c r="E186" s="28" t="n">
        <v>38881</v>
      </c>
      <c r="F186" s="0" t="str">
        <f aca="false">LOWER(CONCATENATE(J186,K186,H186))</f>
        <v>yuliby06</v>
      </c>
      <c r="H186" s="0" t="str">
        <f aca="false">RIGHT(YEAR(E186),2)</f>
        <v>06</v>
      </c>
      <c r="I186" s="0" t="n">
        <f aca="false">FIND(" ",D186)</f>
        <v>5</v>
      </c>
      <c r="J186" s="0" t="str">
        <f aca="false">MID(D186,1,I186-1)</f>
        <v>Yuli</v>
      </c>
      <c r="K186" s="0" t="str">
        <f aca="false">MID(D186,I186+1,2)</f>
        <v>By</v>
      </c>
    </row>
    <row r="187" customFormat="false" ht="15" hidden="false" customHeight="false" outlineLevel="0" collapsed="false">
      <c r="D187" s="27" t="s">
        <v>426</v>
      </c>
      <c r="E187" s="28" t="n">
        <v>38888</v>
      </c>
      <c r="F187" s="0" t="str">
        <f aca="false">LOWER(CONCATENATE(J187,K187,H187))</f>
        <v>imaniga06</v>
      </c>
      <c r="H187" s="0" t="str">
        <f aca="false">RIGHT(YEAR(E187),2)</f>
        <v>06</v>
      </c>
      <c r="I187" s="0" t="n">
        <f aca="false">FIND(" ",D187)</f>
        <v>6</v>
      </c>
      <c r="J187" s="0" t="str">
        <f aca="false">MID(D187,1,I187-1)</f>
        <v>Imani</v>
      </c>
      <c r="K187" s="0" t="str">
        <f aca="false">MID(D187,I187+1,2)</f>
        <v>Ga</v>
      </c>
    </row>
    <row r="188" customFormat="false" ht="15" hidden="false" customHeight="false" outlineLevel="0" collapsed="false">
      <c r="D188" s="27" t="s">
        <v>427</v>
      </c>
      <c r="E188" s="28" t="n">
        <v>38778</v>
      </c>
      <c r="F188" s="0" t="str">
        <f aca="false">LOWER(CONCATENATE(J188,K188,H188))</f>
        <v>arethalo06</v>
      </c>
      <c r="H188" s="0" t="str">
        <f aca="false">RIGHT(YEAR(E188),2)</f>
        <v>06</v>
      </c>
      <c r="I188" s="0" t="n">
        <f aca="false">FIND(" ",D188)</f>
        <v>7</v>
      </c>
      <c r="J188" s="0" t="str">
        <f aca="false">MID(D188,1,I188-1)</f>
        <v>Aretha</v>
      </c>
      <c r="K188" s="0" t="str">
        <f aca="false">MID(D188,I188+1,2)</f>
        <v>Lo</v>
      </c>
    </row>
    <row r="189" customFormat="false" ht="15" hidden="false" customHeight="false" outlineLevel="0" collapsed="false">
      <c r="D189" s="27" t="s">
        <v>428</v>
      </c>
      <c r="E189" s="28" t="n">
        <v>39160</v>
      </c>
      <c r="F189" s="0" t="str">
        <f aca="false">LOWER(CONCATENATE(J189,K189,H189))</f>
        <v>tatumhu07</v>
      </c>
      <c r="H189" s="0" t="str">
        <f aca="false">RIGHT(YEAR(E189),2)</f>
        <v>07</v>
      </c>
      <c r="I189" s="0" t="n">
        <f aca="false">FIND(" ",D189)</f>
        <v>6</v>
      </c>
      <c r="J189" s="0" t="str">
        <f aca="false">MID(D189,1,I189-1)</f>
        <v>Tatum</v>
      </c>
      <c r="K189" s="0" t="str">
        <f aca="false">MID(D189,I189+1,2)</f>
        <v>Hu</v>
      </c>
    </row>
    <row r="190" customFormat="false" ht="15" hidden="false" customHeight="false" outlineLevel="0" collapsed="false">
      <c r="D190" s="27" t="s">
        <v>429</v>
      </c>
      <c r="E190" s="28" t="n">
        <v>38525</v>
      </c>
      <c r="F190" s="0" t="str">
        <f aca="false">LOWER(CONCATENATE(J190,K190,H190))</f>
        <v>thomasle05</v>
      </c>
      <c r="H190" s="0" t="str">
        <f aca="false">RIGHT(YEAR(E190),2)</f>
        <v>05</v>
      </c>
      <c r="I190" s="0" t="n">
        <f aca="false">FIND(" ",D190)</f>
        <v>7</v>
      </c>
      <c r="J190" s="0" t="str">
        <f aca="false">MID(D190,1,I190-1)</f>
        <v>Thomas</v>
      </c>
      <c r="K190" s="0" t="str">
        <f aca="false">MID(D190,I190+1,2)</f>
        <v>Le</v>
      </c>
    </row>
    <row r="191" customFormat="false" ht="15" hidden="false" customHeight="false" outlineLevel="0" collapsed="false">
      <c r="D191" s="27" t="s">
        <v>430</v>
      </c>
      <c r="E191" s="28" t="n">
        <v>38589</v>
      </c>
      <c r="F191" s="0" t="str">
        <f aca="false">LOWER(CONCATENATE(J191,K191,H191))</f>
        <v>burkedo05</v>
      </c>
      <c r="H191" s="0" t="str">
        <f aca="false">RIGHT(YEAR(E191),2)</f>
        <v>05</v>
      </c>
      <c r="I191" s="0" t="n">
        <f aca="false">FIND(" ",D191)</f>
        <v>6</v>
      </c>
      <c r="J191" s="0" t="str">
        <f aca="false">MID(D191,1,I191-1)</f>
        <v>Burke</v>
      </c>
      <c r="K191" s="0" t="str">
        <f aca="false">MID(D191,I191+1,2)</f>
        <v>Do</v>
      </c>
    </row>
    <row r="192" customFormat="false" ht="15" hidden="false" customHeight="false" outlineLevel="0" collapsed="false">
      <c r="D192" s="27" t="s">
        <v>431</v>
      </c>
      <c r="E192" s="28" t="n">
        <v>39936</v>
      </c>
      <c r="F192" s="0" t="str">
        <f aca="false">LOWER(CONCATENATE(J192,K192,H192))</f>
        <v>meganst09</v>
      </c>
      <c r="H192" s="0" t="str">
        <f aca="false">RIGHT(YEAR(E192),2)</f>
        <v>09</v>
      </c>
      <c r="I192" s="0" t="n">
        <f aca="false">FIND(" ",D192)</f>
        <v>6</v>
      </c>
      <c r="J192" s="0" t="str">
        <f aca="false">MID(D192,1,I192-1)</f>
        <v>Megan</v>
      </c>
      <c r="K192" s="0" t="str">
        <f aca="false">MID(D192,I192+1,2)</f>
        <v>St</v>
      </c>
    </row>
    <row r="193" customFormat="false" ht="15" hidden="false" customHeight="false" outlineLevel="0" collapsed="false">
      <c r="D193" s="27" t="s">
        <v>432</v>
      </c>
      <c r="E193" s="28" t="n">
        <v>38887</v>
      </c>
      <c r="F193" s="0" t="str">
        <f aca="false">LOWER(CONCATENATE(J193,K193,H193))</f>
        <v>lacycr06</v>
      </c>
      <c r="H193" s="0" t="str">
        <f aca="false">RIGHT(YEAR(E193),2)</f>
        <v>06</v>
      </c>
      <c r="I193" s="0" t="n">
        <f aca="false">FIND(" ",D193)</f>
        <v>5</v>
      </c>
      <c r="J193" s="0" t="str">
        <f aca="false">MID(D193,1,I193-1)</f>
        <v>Lacy</v>
      </c>
      <c r="K193" s="0" t="str">
        <f aca="false">MID(D193,I193+1,2)</f>
        <v>Cr</v>
      </c>
    </row>
    <row r="194" customFormat="false" ht="15" hidden="false" customHeight="false" outlineLevel="0" collapsed="false">
      <c r="D194" s="27" t="s">
        <v>433</v>
      </c>
      <c r="E194" s="28" t="n">
        <v>39513</v>
      </c>
      <c r="F194" s="0" t="str">
        <f aca="false">LOWER(CONCATENATE(J194,K194,H194))</f>
        <v>aldenal08</v>
      </c>
      <c r="H194" s="0" t="str">
        <f aca="false">RIGHT(YEAR(E194),2)</f>
        <v>08</v>
      </c>
      <c r="I194" s="0" t="n">
        <f aca="false">FIND(" ",D194)</f>
        <v>6</v>
      </c>
      <c r="J194" s="0" t="str">
        <f aca="false">MID(D194,1,I194-1)</f>
        <v>Alden</v>
      </c>
      <c r="K194" s="0" t="str">
        <f aca="false">MID(D194,I194+1,2)</f>
        <v>Al</v>
      </c>
    </row>
    <row r="195" customFormat="false" ht="15" hidden="false" customHeight="false" outlineLevel="0" collapsed="false">
      <c r="D195" s="27" t="s">
        <v>434</v>
      </c>
      <c r="E195" s="28" t="n">
        <v>40453</v>
      </c>
      <c r="F195" s="0" t="str">
        <f aca="false">LOWER(CONCATENATE(J195,K195,H195))</f>
        <v>rhiannonca10</v>
      </c>
      <c r="H195" s="0" t="str">
        <f aca="false">RIGHT(YEAR(E195),2)</f>
        <v>10</v>
      </c>
      <c r="I195" s="0" t="n">
        <f aca="false">FIND(" ",D195)</f>
        <v>9</v>
      </c>
      <c r="J195" s="0" t="str">
        <f aca="false">MID(D195,1,I195-1)</f>
        <v>Rhiannon</v>
      </c>
      <c r="K195" s="0" t="str">
        <f aca="false">MID(D195,I195+1,2)</f>
        <v>Ca</v>
      </c>
    </row>
    <row r="196" customFormat="false" ht="15" hidden="false" customHeight="false" outlineLevel="0" collapsed="false">
      <c r="D196" s="27" t="s">
        <v>435</v>
      </c>
      <c r="E196" s="28" t="n">
        <v>39880</v>
      </c>
      <c r="F196" s="0" t="str">
        <f aca="false">LOWER(CONCATENATE(J196,K196,H196))</f>
        <v>joelleme09</v>
      </c>
      <c r="H196" s="0" t="str">
        <f aca="false">RIGHT(YEAR(E196),2)</f>
        <v>09</v>
      </c>
      <c r="I196" s="0" t="n">
        <f aca="false">FIND(" ",D196)</f>
        <v>7</v>
      </c>
      <c r="J196" s="0" t="str">
        <f aca="false">MID(D196,1,I196-1)</f>
        <v>Joelle</v>
      </c>
      <c r="K196" s="0" t="str">
        <f aca="false">MID(D196,I196+1,2)</f>
        <v>Me</v>
      </c>
    </row>
    <row r="197" customFormat="false" ht="15" hidden="false" customHeight="false" outlineLevel="0" collapsed="false">
      <c r="D197" s="27" t="s">
        <v>436</v>
      </c>
      <c r="E197" s="28" t="n">
        <v>40521</v>
      </c>
      <c r="F197" s="0" t="str">
        <f aca="false">LOWER(CONCATENATE(J197,K197,H197))</f>
        <v>echose10</v>
      </c>
      <c r="H197" s="0" t="str">
        <f aca="false">RIGHT(YEAR(E197),2)</f>
        <v>10</v>
      </c>
      <c r="I197" s="0" t="n">
        <f aca="false">FIND(" ",D197)</f>
        <v>5</v>
      </c>
      <c r="J197" s="0" t="str">
        <f aca="false">MID(D197,1,I197-1)</f>
        <v>Echo</v>
      </c>
      <c r="K197" s="0" t="str">
        <f aca="false">MID(D197,I197+1,2)</f>
        <v>Se</v>
      </c>
    </row>
    <row r="198" customFormat="false" ht="15" hidden="false" customHeight="false" outlineLevel="0" collapsed="false">
      <c r="D198" s="27" t="s">
        <v>437</v>
      </c>
      <c r="E198" s="28" t="n">
        <v>40239</v>
      </c>
      <c r="F198" s="0" t="str">
        <f aca="false">LOWER(CONCATENATE(J198,K198,H198))</f>
        <v>tanajo10</v>
      </c>
      <c r="H198" s="0" t="str">
        <f aca="false">RIGHT(YEAR(E198),2)</f>
        <v>10</v>
      </c>
      <c r="I198" s="0" t="n">
        <f aca="false">FIND(" ",D198)</f>
        <v>5</v>
      </c>
      <c r="J198" s="0" t="str">
        <f aca="false">MID(D198,1,I198-1)</f>
        <v>Tana</v>
      </c>
      <c r="K198" s="0" t="str">
        <f aca="false">MID(D198,I198+1,2)</f>
        <v>Jo</v>
      </c>
    </row>
    <row r="199" customFormat="false" ht="15" hidden="false" customHeight="false" outlineLevel="0" collapsed="false">
      <c r="D199" s="27" t="s">
        <v>438</v>
      </c>
      <c r="E199" s="28" t="n">
        <v>38632</v>
      </c>
      <c r="F199" s="0" t="str">
        <f aca="false">LOWER(CONCATENATE(J199,K199,H199))</f>
        <v>moanaho05</v>
      </c>
      <c r="H199" s="0" t="str">
        <f aca="false">RIGHT(YEAR(E199),2)</f>
        <v>05</v>
      </c>
      <c r="I199" s="0" t="n">
        <f aca="false">FIND(" ",D199)</f>
        <v>6</v>
      </c>
      <c r="J199" s="0" t="str">
        <f aca="false">MID(D199,1,I199-1)</f>
        <v>Moana</v>
      </c>
      <c r="K199" s="0" t="str">
        <f aca="false">MID(D199,I199+1,2)</f>
        <v>Ho</v>
      </c>
    </row>
    <row r="200" customFormat="false" ht="15" hidden="false" customHeight="false" outlineLevel="0" collapsed="false">
      <c r="D200" s="27" t="s">
        <v>439</v>
      </c>
      <c r="E200" s="28" t="n">
        <v>39971</v>
      </c>
      <c r="F200" s="0" t="str">
        <f aca="false">LOWER(CONCATENATE(J200,K200,H200))</f>
        <v>martinaha09</v>
      </c>
      <c r="H200" s="0" t="str">
        <f aca="false">RIGHT(YEAR(E200),2)</f>
        <v>09</v>
      </c>
      <c r="I200" s="0" t="n">
        <f aca="false">FIND(" ",D200)</f>
        <v>8</v>
      </c>
      <c r="J200" s="0" t="str">
        <f aca="false">MID(D200,1,I200-1)</f>
        <v>Martina</v>
      </c>
      <c r="K200" s="0" t="str">
        <f aca="false">MID(D200,I200+1,2)</f>
        <v>Ha</v>
      </c>
    </row>
    <row r="201" customFormat="false" ht="15" hidden="false" customHeight="false" outlineLevel="0" collapsed="false">
      <c r="D201" s="27" t="s">
        <v>440</v>
      </c>
      <c r="E201" s="28" t="n">
        <v>39154</v>
      </c>
      <c r="F201" s="0" t="str">
        <f aca="false">LOWER(CONCATENATE(J201,K201,H201))</f>
        <v>cherokeemo07</v>
      </c>
      <c r="H201" s="0" t="str">
        <f aca="false">RIGHT(YEAR(E201),2)</f>
        <v>07</v>
      </c>
      <c r="I201" s="0" t="n">
        <f aca="false">FIND(" ",D201)</f>
        <v>9</v>
      </c>
      <c r="J201" s="0" t="str">
        <f aca="false">MID(D201,1,I201-1)</f>
        <v>Cherokee</v>
      </c>
      <c r="K201" s="0" t="str">
        <f aca="false">MID(D201,I201+1,2)</f>
        <v>Mo</v>
      </c>
    </row>
    <row r="202" customFormat="false" ht="15" hidden="false" customHeight="false" outlineLevel="0" collapsed="false">
      <c r="D202" s="27" t="s">
        <v>441</v>
      </c>
      <c r="E202" s="28" t="n">
        <v>40604</v>
      </c>
      <c r="F202" s="0" t="str">
        <f aca="false">LOWER(CONCATENATE(J202,K202,H202))</f>
        <v>kariname11</v>
      </c>
      <c r="H202" s="0" t="str">
        <f aca="false">RIGHT(YEAR(E202),2)</f>
        <v>11</v>
      </c>
      <c r="I202" s="0" t="n">
        <f aca="false">FIND(" ",D202)</f>
        <v>7</v>
      </c>
      <c r="J202" s="0" t="str">
        <f aca="false">MID(D202,1,I202-1)</f>
        <v>Karina</v>
      </c>
      <c r="K202" s="0" t="str">
        <f aca="false">MID(D202,I202+1,2)</f>
        <v>Me</v>
      </c>
    </row>
    <row r="203" customFormat="false" ht="15" hidden="false" customHeight="false" outlineLevel="0" collapsed="false">
      <c r="D203" s="27" t="s">
        <v>442</v>
      </c>
      <c r="E203" s="28" t="n">
        <v>38865</v>
      </c>
      <c r="F203" s="0" t="str">
        <f aca="false">LOWER(CONCATENATE(J203,K203,H203))</f>
        <v>wilmama06</v>
      </c>
      <c r="H203" s="0" t="str">
        <f aca="false">RIGHT(YEAR(E203),2)</f>
        <v>06</v>
      </c>
      <c r="I203" s="0" t="n">
        <f aca="false">FIND(" ",D203)</f>
        <v>6</v>
      </c>
      <c r="J203" s="0" t="str">
        <f aca="false">MID(D203,1,I203-1)</f>
        <v>Wilma</v>
      </c>
      <c r="K203" s="0" t="str">
        <f aca="false">MID(D203,I203+1,2)</f>
        <v>Ma</v>
      </c>
    </row>
    <row r="204" customFormat="false" ht="15" hidden="false" customHeight="false" outlineLevel="0" collapsed="false">
      <c r="D204" s="27" t="s">
        <v>443</v>
      </c>
      <c r="E204" s="28" t="n">
        <v>39572</v>
      </c>
      <c r="F204" s="0" t="str">
        <f aca="false">LOWER(CONCATENATE(J204,K204,H204))</f>
        <v>carlyso08</v>
      </c>
      <c r="H204" s="0" t="str">
        <f aca="false">RIGHT(YEAR(E204),2)</f>
        <v>08</v>
      </c>
      <c r="I204" s="0" t="n">
        <f aca="false">FIND(" ",D204)</f>
        <v>6</v>
      </c>
      <c r="J204" s="0" t="str">
        <f aca="false">MID(D204,1,I204-1)</f>
        <v>Carly</v>
      </c>
      <c r="K204" s="0" t="str">
        <f aca="false">MID(D204,I204+1,2)</f>
        <v>So</v>
      </c>
    </row>
    <row r="205" customFormat="false" ht="15" hidden="false" customHeight="false" outlineLevel="0" collapsed="false">
      <c r="D205" s="27" t="s">
        <v>444</v>
      </c>
      <c r="E205" s="28" t="n">
        <v>40219</v>
      </c>
      <c r="F205" s="0" t="str">
        <f aca="false">LOWER(CONCATENATE(J205,K205,H205))</f>
        <v>alibi10</v>
      </c>
      <c r="H205" s="0" t="str">
        <f aca="false">RIGHT(YEAR(E205),2)</f>
        <v>10</v>
      </c>
      <c r="I205" s="0" t="n">
        <f aca="false">FIND(" ",D205)</f>
        <v>4</v>
      </c>
      <c r="J205" s="0" t="str">
        <f aca="false">MID(D205,1,I205-1)</f>
        <v>Ali</v>
      </c>
      <c r="K205" s="0" t="str">
        <f aca="false">MID(D205,I205+1,2)</f>
        <v>Bi</v>
      </c>
    </row>
    <row r="206" customFormat="false" ht="15" hidden="false" customHeight="false" outlineLevel="0" collapsed="false">
      <c r="D206" s="27" t="s">
        <v>445</v>
      </c>
      <c r="E206" s="28" t="n">
        <v>39100</v>
      </c>
      <c r="F206" s="0" t="str">
        <f aca="false">LOWER(CONCATENATE(J206,K206,H206))</f>
        <v>hayleych07</v>
      </c>
      <c r="H206" s="0" t="str">
        <f aca="false">RIGHT(YEAR(E206),2)</f>
        <v>07</v>
      </c>
      <c r="I206" s="0" t="n">
        <f aca="false">FIND(" ",D206)</f>
        <v>7</v>
      </c>
      <c r="J206" s="0" t="str">
        <f aca="false">MID(D206,1,I206-1)</f>
        <v>Hayley</v>
      </c>
      <c r="K206" s="0" t="str">
        <f aca="false">MID(D206,I206+1,2)</f>
        <v>Ch</v>
      </c>
    </row>
    <row r="207" customFormat="false" ht="15" hidden="false" customHeight="false" outlineLevel="0" collapsed="false">
      <c r="D207" s="27" t="s">
        <v>446</v>
      </c>
      <c r="E207" s="28" t="n">
        <v>38712</v>
      </c>
      <c r="F207" s="0" t="str">
        <f aca="false">LOWER(CONCATENATE(J207,K207,H207))</f>
        <v>felixba05</v>
      </c>
      <c r="H207" s="0" t="str">
        <f aca="false">RIGHT(YEAR(E207),2)</f>
        <v>05</v>
      </c>
      <c r="I207" s="0" t="n">
        <f aca="false">FIND(" ",D207)</f>
        <v>6</v>
      </c>
      <c r="J207" s="0" t="str">
        <f aca="false">MID(D207,1,I207-1)</f>
        <v>Felix</v>
      </c>
      <c r="K207" s="0" t="str">
        <f aca="false">MID(D207,I207+1,2)</f>
        <v>Ba</v>
      </c>
    </row>
    <row r="208" customFormat="false" ht="15" hidden="false" customHeight="false" outlineLevel="0" collapsed="false">
      <c r="D208" s="27" t="s">
        <v>447</v>
      </c>
      <c r="E208" s="28" t="n">
        <v>38448</v>
      </c>
      <c r="F208" s="0" t="str">
        <f aca="false">LOWER(CONCATENATE(J208,K208,H208))</f>
        <v>ambersu05</v>
      </c>
      <c r="H208" s="0" t="str">
        <f aca="false">RIGHT(YEAR(E208),2)</f>
        <v>05</v>
      </c>
      <c r="I208" s="0" t="n">
        <f aca="false">FIND(" ",D208)</f>
        <v>6</v>
      </c>
      <c r="J208" s="0" t="str">
        <f aca="false">MID(D208,1,I208-1)</f>
        <v>Amber</v>
      </c>
      <c r="K208" s="0" t="str">
        <f aca="false">MID(D208,I208+1,2)</f>
        <v>Su</v>
      </c>
    </row>
    <row r="209" customFormat="false" ht="15" hidden="false" customHeight="false" outlineLevel="0" collapsed="false">
      <c r="D209" s="27" t="s">
        <v>448</v>
      </c>
      <c r="E209" s="28" t="n">
        <v>38470</v>
      </c>
      <c r="F209" s="0" t="str">
        <f aca="false">LOWER(CONCATENATE(J209,K209,H209))</f>
        <v>dentonbe05</v>
      </c>
      <c r="H209" s="0" t="str">
        <f aca="false">RIGHT(YEAR(E209),2)</f>
        <v>05</v>
      </c>
      <c r="I209" s="0" t="n">
        <f aca="false">FIND(" ",D209)</f>
        <v>7</v>
      </c>
      <c r="J209" s="0" t="str">
        <f aca="false">MID(D209,1,I209-1)</f>
        <v>Denton</v>
      </c>
      <c r="K209" s="0" t="str">
        <f aca="false">MID(D209,I209+1,2)</f>
        <v>Be</v>
      </c>
    </row>
    <row r="210" customFormat="false" ht="15" hidden="false" customHeight="false" outlineLevel="0" collapsed="false">
      <c r="D210" s="27" t="s">
        <v>449</v>
      </c>
      <c r="E210" s="28" t="n">
        <v>39098</v>
      </c>
      <c r="F210" s="0" t="str">
        <f aca="false">LOWER(CONCATENATE(J210,K210,H210))</f>
        <v>tarikbe07</v>
      </c>
      <c r="H210" s="0" t="str">
        <f aca="false">RIGHT(YEAR(E210),2)</f>
        <v>07</v>
      </c>
      <c r="I210" s="0" t="n">
        <f aca="false">FIND(" ",D210)</f>
        <v>6</v>
      </c>
      <c r="J210" s="0" t="str">
        <f aca="false">MID(D210,1,I210-1)</f>
        <v>Tarik</v>
      </c>
      <c r="K210" s="0" t="str">
        <f aca="false">MID(D210,I210+1,2)</f>
        <v>Be</v>
      </c>
    </row>
  </sheetData>
  <mergeCells count="1">
    <mergeCell ref="B4:N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450</v>
      </c>
    </row>
    <row r="4" customFormat="false" ht="15" hidden="false" customHeight="true" outlineLevel="0" collapsed="false">
      <c r="B4" s="6" t="s">
        <v>451</v>
      </c>
      <c r="C4" s="6"/>
      <c r="D4" s="6"/>
      <c r="E4" s="6"/>
      <c r="F4" s="6"/>
      <c r="G4" s="6"/>
      <c r="H4" s="12"/>
      <c r="I4" s="12"/>
      <c r="J4" s="12"/>
      <c r="L4" s="12"/>
      <c r="M4" s="12"/>
      <c r="N4" s="12"/>
    </row>
    <row r="5" customFormat="false" ht="86.25" hidden="false" customHeight="true" outlineLevel="0" collapsed="false">
      <c r="B5" s="6"/>
      <c r="C5" s="6"/>
      <c r="D5" s="6"/>
      <c r="E5" s="6"/>
      <c r="F5" s="6"/>
      <c r="G5" s="6"/>
      <c r="H5" s="12"/>
      <c r="I5" s="12"/>
      <c r="J5" s="12"/>
      <c r="L5" s="12"/>
      <c r="M5" s="12"/>
      <c r="N5" s="12"/>
    </row>
    <row r="6" customFormat="false" ht="15" hidden="false" customHeight="false" outlineLevel="0" collapsed="false">
      <c r="B6" s="29"/>
      <c r="C6" s="29"/>
      <c r="D6" s="29"/>
      <c r="E6" s="29"/>
      <c r="F6" s="29"/>
      <c r="G6" s="29"/>
      <c r="H6" s="12"/>
      <c r="I6" s="12"/>
      <c r="J6" s="12"/>
      <c r="L6" s="12"/>
      <c r="M6" s="12"/>
      <c r="N6" s="12"/>
    </row>
    <row r="7" customFormat="false" ht="15" hidden="false" customHeight="false" outlineLevel="0" collapsed="false">
      <c r="B7" s="29"/>
      <c r="C7" s="30" t="n">
        <f aca="false">SUM(F16:F215)</f>
        <v>6312.7</v>
      </c>
      <c r="D7" s="0" t="s">
        <v>452</v>
      </c>
      <c r="E7" s="29"/>
      <c r="F7" s="29"/>
      <c r="G7" s="29"/>
      <c r="H7" s="12"/>
      <c r="I7" s="12"/>
      <c r="J7" s="12"/>
      <c r="L7" s="12"/>
      <c r="M7" s="12"/>
      <c r="N7" s="12"/>
    </row>
    <row r="8" customFormat="false" ht="15" hidden="false" customHeight="false" outlineLevel="0" collapsed="false">
      <c r="B8" s="29"/>
      <c r="C8" s="30" t="n">
        <f aca="false">SUMIF(G16:G215,"&gt;=01/01/2011",F16:F215)</f>
        <v>1573.5</v>
      </c>
      <c r="D8" s="0" t="s">
        <v>453</v>
      </c>
      <c r="E8" s="29"/>
      <c r="F8" s="29"/>
      <c r="G8" s="29"/>
      <c r="H8" s="12"/>
      <c r="I8" s="12"/>
      <c r="J8" s="12"/>
      <c r="L8" s="12"/>
      <c r="M8" s="12"/>
      <c r="N8" s="12"/>
    </row>
    <row r="9" customFormat="false" ht="15" hidden="false" customHeight="false" outlineLevel="0" collapsed="false">
      <c r="B9" s="29"/>
      <c r="C9" s="30" t="n">
        <f aca="false">SUMIF(D16:D215,"Omar Melada",F16:F215)</f>
        <v>1374.6</v>
      </c>
      <c r="D9" s="0" t="s">
        <v>454</v>
      </c>
      <c r="E9" s="29"/>
      <c r="F9" s="29"/>
      <c r="G9" s="29"/>
      <c r="H9" s="12"/>
      <c r="I9" s="12"/>
      <c r="J9" s="12"/>
      <c r="L9" s="12"/>
      <c r="M9" s="12"/>
      <c r="N9" s="12"/>
    </row>
    <row r="10" customFormat="false" ht="15" hidden="false" customHeight="false" outlineLevel="0" collapsed="false">
      <c r="B10" s="29"/>
      <c r="C10" s="30" t="n">
        <f aca="false">SUMIF(H16:H215,"Wanslivia2007",F16:F215)</f>
        <v>367</v>
      </c>
      <c r="D10" s="0" t="s">
        <v>455</v>
      </c>
      <c r="E10" s="29"/>
      <c r="F10" s="29"/>
      <c r="G10" s="29"/>
      <c r="H10" s="12"/>
      <c r="I10" s="12"/>
      <c r="J10" s="12"/>
      <c r="L10" s="12"/>
      <c r="M10" s="12"/>
      <c r="N10" s="12"/>
    </row>
    <row r="11" customFormat="false" ht="15" hidden="false" customHeight="false" outlineLevel="0" collapsed="false">
      <c r="B11" s="29"/>
      <c r="C11" s="30" t="n">
        <f aca="false">AVERAGEIF(H16:H215,"Wanslivia2007",F16:F215)</f>
        <v>36.7</v>
      </c>
      <c r="D11" s="0" t="s">
        <v>456</v>
      </c>
      <c r="E11" s="29"/>
      <c r="F11" s="29"/>
      <c r="G11" s="29"/>
      <c r="H11" s="12"/>
      <c r="I11" s="12"/>
      <c r="J11" s="12"/>
      <c r="L11" s="12"/>
      <c r="M11" s="12"/>
      <c r="N11" s="12"/>
    </row>
    <row r="12" customFormat="false" ht="15" hidden="false" customHeight="false" outlineLevel="0" collapsed="false">
      <c r="B12" s="29"/>
      <c r="C12" s="30" t="n">
        <f aca="false">MAX(F16:F215)</f>
        <v>59</v>
      </c>
      <c r="D12" s="0" t="s">
        <v>457</v>
      </c>
      <c r="E12" s="29"/>
      <c r="F12" s="29"/>
      <c r="G12" s="29"/>
      <c r="H12" s="12"/>
      <c r="I12" s="12"/>
      <c r="J12" s="12"/>
      <c r="L12" s="12"/>
      <c r="M12" s="12"/>
      <c r="N12" s="12"/>
    </row>
    <row r="13" customFormat="false" ht="15" hidden="false" customHeight="false" outlineLevel="0" collapsed="false">
      <c r="B13" s="29"/>
      <c r="C13" s="30" t="n">
        <f aca="false">MIN(F16:F215)</f>
        <v>5.1</v>
      </c>
      <c r="D13" s="0" t="s">
        <v>458</v>
      </c>
      <c r="E13" s="29"/>
      <c r="F13" s="29"/>
      <c r="G13" s="29"/>
      <c r="H13" s="12"/>
      <c r="I13" s="12"/>
      <c r="J13" s="12"/>
      <c r="L13" s="12"/>
      <c r="M13" s="12"/>
      <c r="N13" s="12"/>
    </row>
    <row r="14" customFormat="false" ht="15" hidden="false" customHeight="false" outlineLevel="0" collapsed="false">
      <c r="B14" s="12"/>
      <c r="C14" s="12"/>
      <c r="D14" s="12"/>
      <c r="E14" s="12"/>
      <c r="F14" s="12"/>
      <c r="G14" s="12"/>
      <c r="H14" s="12"/>
      <c r="I14" s="12"/>
      <c r="J14" s="12"/>
      <c r="L14" s="12"/>
      <c r="M14" s="12"/>
      <c r="N14" s="12"/>
    </row>
    <row r="15" customFormat="false" ht="15" hidden="false" customHeight="false" outlineLevel="0" collapsed="false">
      <c r="B15" s="0" t="s">
        <v>459</v>
      </c>
      <c r="C15" s="0" t="s">
        <v>460</v>
      </c>
      <c r="D15" s="0" t="s">
        <v>461</v>
      </c>
      <c r="E15" s="0" t="s">
        <v>462</v>
      </c>
      <c r="F15" s="0" t="s">
        <v>463</v>
      </c>
      <c r="G15" s="0" t="s">
        <v>464</v>
      </c>
      <c r="H15" s="0" t="s">
        <v>465</v>
      </c>
      <c r="K15" s="12"/>
    </row>
    <row r="16" customFormat="false" ht="15" hidden="false" customHeight="false" outlineLevel="0" collapsed="false">
      <c r="B16" s="0" t="n">
        <v>1</v>
      </c>
      <c r="C16" s="0" t="n">
        <v>6</v>
      </c>
      <c r="D16" s="0" t="s">
        <v>466</v>
      </c>
      <c r="E16" s="0" t="s">
        <v>467</v>
      </c>
      <c r="F16" s="31" t="n">
        <v>39.7</v>
      </c>
      <c r="G16" s="32" t="n">
        <v>39477</v>
      </c>
      <c r="H16" s="0" t="str">
        <f aca="false">D16&amp;YEAR(G16)</f>
        <v>Lynildes2008</v>
      </c>
    </row>
    <row r="17" customFormat="false" ht="15" hidden="false" customHeight="false" outlineLevel="0" collapsed="false">
      <c r="B17" s="0" t="n">
        <v>2</v>
      </c>
      <c r="C17" s="0" t="n">
        <v>4</v>
      </c>
      <c r="D17" s="0" t="s">
        <v>468</v>
      </c>
      <c r="E17" s="0" t="s">
        <v>469</v>
      </c>
      <c r="F17" s="31" t="n">
        <v>50.4</v>
      </c>
      <c r="G17" s="32" t="n">
        <v>40745</v>
      </c>
      <c r="H17" s="0" t="str">
        <f aca="false">D17&amp;YEAR(G17)</f>
        <v>Wanslivia2011</v>
      </c>
    </row>
    <row r="18" customFormat="false" ht="15" hidden="false" customHeight="false" outlineLevel="0" collapsed="false">
      <c r="B18" s="0" t="n">
        <v>3</v>
      </c>
      <c r="C18" s="0" t="n">
        <v>3</v>
      </c>
      <c r="D18" s="0" t="s">
        <v>470</v>
      </c>
      <c r="E18" s="0" t="s">
        <v>471</v>
      </c>
      <c r="F18" s="31" t="n">
        <v>53.7</v>
      </c>
      <c r="G18" s="32" t="n">
        <v>39284</v>
      </c>
      <c r="H18" s="0" t="str">
        <f aca="false">D18&amp;YEAR(G18)</f>
        <v>Omar Melada2007</v>
      </c>
    </row>
    <row r="19" customFormat="false" ht="15" hidden="false" customHeight="false" outlineLevel="0" collapsed="false">
      <c r="B19" s="0" t="n">
        <v>4</v>
      </c>
      <c r="C19" s="0" t="n">
        <v>4</v>
      </c>
      <c r="D19" s="0" t="s">
        <v>470</v>
      </c>
      <c r="E19" s="0" t="s">
        <v>472</v>
      </c>
      <c r="F19" s="31" t="n">
        <v>33.7</v>
      </c>
      <c r="G19" s="32" t="n">
        <v>40632</v>
      </c>
      <c r="H19" s="0" t="str">
        <f aca="false">D19&amp;YEAR(G19)</f>
        <v>Omar Melada2011</v>
      </c>
    </row>
    <row r="20" customFormat="false" ht="15" hidden="false" customHeight="false" outlineLevel="0" collapsed="false">
      <c r="B20" s="0" t="n">
        <v>5</v>
      </c>
      <c r="C20" s="0" t="n">
        <v>4</v>
      </c>
      <c r="D20" s="0" t="s">
        <v>470</v>
      </c>
      <c r="E20" s="0" t="s">
        <v>473</v>
      </c>
      <c r="F20" s="31" t="n">
        <v>18.2</v>
      </c>
      <c r="G20" s="32" t="n">
        <v>40665</v>
      </c>
      <c r="H20" s="0" t="str">
        <f aca="false">D20&amp;YEAR(G20)</f>
        <v>Omar Melada2011</v>
      </c>
    </row>
    <row r="21" customFormat="false" ht="15" hidden="false" customHeight="false" outlineLevel="0" collapsed="false">
      <c r="B21" s="0" t="n">
        <v>6</v>
      </c>
      <c r="C21" s="0" t="n">
        <v>1</v>
      </c>
      <c r="D21" s="0" t="s">
        <v>474</v>
      </c>
      <c r="E21" s="0" t="s">
        <v>475</v>
      </c>
      <c r="F21" s="31" t="n">
        <v>40.9</v>
      </c>
      <c r="G21" s="32" t="n">
        <v>39807</v>
      </c>
      <c r="H21" s="0" t="str">
        <f aca="false">D21&amp;YEAR(G21)</f>
        <v>Ana Banana2008</v>
      </c>
    </row>
    <row r="22" customFormat="false" ht="15" hidden="false" customHeight="false" outlineLevel="0" collapsed="false">
      <c r="B22" s="0" t="n">
        <v>7</v>
      </c>
      <c r="C22" s="0" t="n">
        <v>5</v>
      </c>
      <c r="D22" s="0" t="s">
        <v>470</v>
      </c>
      <c r="E22" s="0" t="s">
        <v>476</v>
      </c>
      <c r="F22" s="31" t="n">
        <v>42.5</v>
      </c>
      <c r="G22" s="32" t="n">
        <v>40929</v>
      </c>
      <c r="H22" s="0" t="str">
        <f aca="false">D22&amp;YEAR(G22)</f>
        <v>Omar Melada2012</v>
      </c>
    </row>
    <row r="23" customFormat="false" ht="15" hidden="false" customHeight="false" outlineLevel="0" collapsed="false">
      <c r="B23" s="0" t="n">
        <v>8</v>
      </c>
      <c r="C23" s="0" t="n">
        <v>5</v>
      </c>
      <c r="D23" s="0" t="s">
        <v>468</v>
      </c>
      <c r="E23" s="0" t="s">
        <v>477</v>
      </c>
      <c r="F23" s="31" t="n">
        <v>49.3</v>
      </c>
      <c r="G23" s="32" t="n">
        <v>40717</v>
      </c>
      <c r="H23" s="0" t="str">
        <f aca="false">D23&amp;YEAR(G23)</f>
        <v>Wanslivia2011</v>
      </c>
    </row>
    <row r="24" customFormat="false" ht="15" hidden="false" customHeight="false" outlineLevel="0" collapsed="false">
      <c r="B24" s="0" t="n">
        <v>9</v>
      </c>
      <c r="C24" s="0" t="n">
        <v>6</v>
      </c>
      <c r="D24" s="0" t="s">
        <v>470</v>
      </c>
      <c r="E24" s="0" t="s">
        <v>478</v>
      </c>
      <c r="F24" s="31" t="n">
        <v>10</v>
      </c>
      <c r="G24" s="32" t="n">
        <v>39616</v>
      </c>
      <c r="H24" s="0" t="str">
        <f aca="false">D24&amp;YEAR(G24)</f>
        <v>Omar Melada2008</v>
      </c>
    </row>
    <row r="25" customFormat="false" ht="15" hidden="false" customHeight="false" outlineLevel="0" collapsed="false">
      <c r="B25" s="0" t="n">
        <v>10</v>
      </c>
      <c r="C25" s="0" t="n">
        <v>6</v>
      </c>
      <c r="D25" s="0" t="s">
        <v>470</v>
      </c>
      <c r="E25" s="0" t="s">
        <v>479</v>
      </c>
      <c r="F25" s="31" t="n">
        <v>18.4</v>
      </c>
      <c r="G25" s="32" t="n">
        <v>40496</v>
      </c>
      <c r="H25" s="0" t="str">
        <f aca="false">D25&amp;YEAR(G25)</f>
        <v>Omar Melada2010</v>
      </c>
    </row>
    <row r="26" customFormat="false" ht="15" hidden="false" customHeight="false" outlineLevel="0" collapsed="false">
      <c r="B26" s="0" t="n">
        <v>11</v>
      </c>
      <c r="C26" s="0" t="n">
        <v>4</v>
      </c>
      <c r="D26" s="0" t="s">
        <v>468</v>
      </c>
      <c r="E26" s="0" t="s">
        <v>480</v>
      </c>
      <c r="F26" s="31" t="n">
        <v>12.5</v>
      </c>
      <c r="G26" s="32" t="n">
        <v>40225</v>
      </c>
      <c r="H26" s="0" t="str">
        <f aca="false">D26&amp;YEAR(G26)</f>
        <v>Wanslivia2010</v>
      </c>
    </row>
    <row r="27" customFormat="false" ht="15" hidden="false" customHeight="false" outlineLevel="0" collapsed="false">
      <c r="B27" s="0" t="n">
        <v>12</v>
      </c>
      <c r="C27" s="0" t="n">
        <v>2</v>
      </c>
      <c r="D27" s="0" t="s">
        <v>481</v>
      </c>
      <c r="E27" s="0" t="s">
        <v>482</v>
      </c>
      <c r="F27" s="31" t="n">
        <v>48</v>
      </c>
      <c r="G27" s="32" t="n">
        <v>39304</v>
      </c>
      <c r="H27" s="0" t="str">
        <f aca="false">D27&amp;YEAR(G27)</f>
        <v>Jose Buscape2007</v>
      </c>
    </row>
    <row r="28" customFormat="false" ht="15" hidden="false" customHeight="false" outlineLevel="0" collapsed="false">
      <c r="B28" s="0" t="n">
        <v>13</v>
      </c>
      <c r="C28" s="0" t="n">
        <v>6</v>
      </c>
      <c r="D28" s="0" t="s">
        <v>466</v>
      </c>
      <c r="E28" s="0" t="s">
        <v>483</v>
      </c>
      <c r="F28" s="31" t="n">
        <v>5.9</v>
      </c>
      <c r="G28" s="32" t="n">
        <v>39727</v>
      </c>
      <c r="H28" s="0" t="str">
        <f aca="false">D28&amp;YEAR(G28)</f>
        <v>Lynildes2008</v>
      </c>
    </row>
    <row r="29" customFormat="false" ht="15" hidden="false" customHeight="false" outlineLevel="0" collapsed="false">
      <c r="B29" s="0" t="n">
        <v>14</v>
      </c>
      <c r="C29" s="0" t="n">
        <v>6</v>
      </c>
      <c r="D29" s="0" t="s">
        <v>481</v>
      </c>
      <c r="E29" s="0" t="s">
        <v>484</v>
      </c>
      <c r="F29" s="31" t="n">
        <v>14.9</v>
      </c>
      <c r="G29" s="32" t="n">
        <v>39803</v>
      </c>
      <c r="H29" s="0" t="str">
        <f aca="false">D29&amp;YEAR(G29)</f>
        <v>Jose Buscape2008</v>
      </c>
    </row>
    <row r="30" customFormat="false" ht="15" hidden="false" customHeight="false" outlineLevel="0" collapsed="false">
      <c r="B30" s="0" t="n">
        <v>15</v>
      </c>
      <c r="C30" s="0" t="n">
        <v>5</v>
      </c>
      <c r="D30" s="0" t="s">
        <v>468</v>
      </c>
      <c r="E30" s="0" t="s">
        <v>485</v>
      </c>
      <c r="F30" s="31" t="n">
        <v>25.9</v>
      </c>
      <c r="G30" s="32" t="n">
        <v>39368</v>
      </c>
      <c r="H30" s="0" t="str">
        <f aca="false">D30&amp;YEAR(G30)</f>
        <v>Wanslivia2007</v>
      </c>
    </row>
    <row r="31" customFormat="false" ht="15" hidden="false" customHeight="false" outlineLevel="0" collapsed="false">
      <c r="B31" s="0" t="n">
        <v>16</v>
      </c>
      <c r="C31" s="0" t="n">
        <v>2</v>
      </c>
      <c r="D31" s="0" t="s">
        <v>474</v>
      </c>
      <c r="E31" s="0" t="s">
        <v>486</v>
      </c>
      <c r="F31" s="31" t="n">
        <v>6.8</v>
      </c>
      <c r="G31" s="32" t="n">
        <v>40129</v>
      </c>
      <c r="H31" s="0" t="str">
        <f aca="false">D31&amp;YEAR(G31)</f>
        <v>Ana Banana2009</v>
      </c>
    </row>
    <row r="32" customFormat="false" ht="15" hidden="false" customHeight="false" outlineLevel="0" collapsed="false">
      <c r="B32" s="0" t="n">
        <v>17</v>
      </c>
      <c r="C32" s="0" t="n">
        <v>3</v>
      </c>
      <c r="D32" s="0" t="s">
        <v>470</v>
      </c>
      <c r="E32" s="0" t="s">
        <v>487</v>
      </c>
      <c r="F32" s="31" t="n">
        <v>24</v>
      </c>
      <c r="G32" s="32" t="n">
        <v>40320</v>
      </c>
      <c r="H32" s="0" t="str">
        <f aca="false">D32&amp;YEAR(G32)</f>
        <v>Omar Melada2010</v>
      </c>
    </row>
    <row r="33" customFormat="false" ht="15" hidden="false" customHeight="false" outlineLevel="0" collapsed="false">
      <c r="B33" s="0" t="n">
        <v>18</v>
      </c>
      <c r="C33" s="0" t="n">
        <v>3</v>
      </c>
      <c r="D33" s="0" t="s">
        <v>481</v>
      </c>
      <c r="E33" s="0" t="s">
        <v>488</v>
      </c>
      <c r="F33" s="31" t="n">
        <v>37.7</v>
      </c>
      <c r="G33" s="32" t="n">
        <v>40855</v>
      </c>
      <c r="H33" s="0" t="str">
        <f aca="false">D33&amp;YEAR(G33)</f>
        <v>Jose Buscape2011</v>
      </c>
    </row>
    <row r="34" customFormat="false" ht="15" hidden="false" customHeight="false" outlineLevel="0" collapsed="false">
      <c r="B34" s="0" t="n">
        <v>19</v>
      </c>
      <c r="C34" s="0" t="n">
        <v>5</v>
      </c>
      <c r="D34" s="0" t="s">
        <v>474</v>
      </c>
      <c r="E34" s="0" t="s">
        <v>489</v>
      </c>
      <c r="F34" s="31" t="n">
        <v>23.9</v>
      </c>
      <c r="G34" s="32" t="n">
        <v>39778</v>
      </c>
      <c r="H34" s="0" t="str">
        <f aca="false">D34&amp;YEAR(G34)</f>
        <v>Ana Banana2008</v>
      </c>
    </row>
    <row r="35" customFormat="false" ht="15" hidden="false" customHeight="false" outlineLevel="0" collapsed="false">
      <c r="B35" s="0" t="n">
        <v>20</v>
      </c>
      <c r="C35" s="0" t="n">
        <v>1</v>
      </c>
      <c r="D35" s="0" t="s">
        <v>466</v>
      </c>
      <c r="E35" s="0" t="s">
        <v>490</v>
      </c>
      <c r="F35" s="31" t="n">
        <v>35.3</v>
      </c>
      <c r="G35" s="32" t="n">
        <v>39528</v>
      </c>
      <c r="H35" s="0" t="str">
        <f aca="false">D35&amp;YEAR(G35)</f>
        <v>Lynildes2008</v>
      </c>
    </row>
    <row r="36" customFormat="false" ht="15" hidden="false" customHeight="false" outlineLevel="0" collapsed="false">
      <c r="B36" s="0" t="n">
        <v>21</v>
      </c>
      <c r="C36" s="0" t="n">
        <v>5</v>
      </c>
      <c r="D36" s="0" t="s">
        <v>474</v>
      </c>
      <c r="E36" s="0" t="s">
        <v>491</v>
      </c>
      <c r="F36" s="31" t="n">
        <v>36.2</v>
      </c>
      <c r="G36" s="32" t="n">
        <v>39439</v>
      </c>
      <c r="H36" s="0" t="str">
        <f aca="false">D36&amp;YEAR(G36)</f>
        <v>Ana Banana2007</v>
      </c>
    </row>
    <row r="37" customFormat="false" ht="15" hidden="false" customHeight="false" outlineLevel="0" collapsed="false">
      <c r="B37" s="0" t="n">
        <v>22</v>
      </c>
      <c r="C37" s="0" t="n">
        <v>6</v>
      </c>
      <c r="D37" s="0" t="s">
        <v>481</v>
      </c>
      <c r="E37" s="0" t="s">
        <v>492</v>
      </c>
      <c r="F37" s="31" t="n">
        <v>27.5</v>
      </c>
      <c r="G37" s="32" t="n">
        <v>40357</v>
      </c>
      <c r="H37" s="0" t="str">
        <f aca="false">D37&amp;YEAR(G37)</f>
        <v>Jose Buscape2010</v>
      </c>
    </row>
    <row r="38" customFormat="false" ht="15" hidden="false" customHeight="false" outlineLevel="0" collapsed="false">
      <c r="B38" s="0" t="n">
        <v>23</v>
      </c>
      <c r="C38" s="0" t="n">
        <v>5</v>
      </c>
      <c r="D38" s="0" t="s">
        <v>466</v>
      </c>
      <c r="E38" s="0" t="s">
        <v>493</v>
      </c>
      <c r="F38" s="31" t="n">
        <v>29.3</v>
      </c>
      <c r="G38" s="32" t="n">
        <v>40988</v>
      </c>
      <c r="H38" s="0" t="str">
        <f aca="false">D38&amp;YEAR(G38)</f>
        <v>Lynildes2012</v>
      </c>
    </row>
    <row r="39" customFormat="false" ht="15" hidden="false" customHeight="false" outlineLevel="0" collapsed="false">
      <c r="B39" s="0" t="n">
        <v>24</v>
      </c>
      <c r="C39" s="0" t="n">
        <v>5</v>
      </c>
      <c r="D39" s="0" t="s">
        <v>474</v>
      </c>
      <c r="E39" s="0" t="s">
        <v>494</v>
      </c>
      <c r="F39" s="31" t="n">
        <v>45.4</v>
      </c>
      <c r="G39" s="32" t="n">
        <v>39589</v>
      </c>
      <c r="H39" s="0" t="str">
        <f aca="false">D39&amp;YEAR(G39)</f>
        <v>Ana Banana2008</v>
      </c>
    </row>
    <row r="40" customFormat="false" ht="15" hidden="false" customHeight="false" outlineLevel="0" collapsed="false">
      <c r="B40" s="0" t="n">
        <v>25</v>
      </c>
      <c r="C40" s="0" t="n">
        <v>6</v>
      </c>
      <c r="D40" s="0" t="s">
        <v>468</v>
      </c>
      <c r="E40" s="0" t="s">
        <v>495</v>
      </c>
      <c r="F40" s="31" t="n">
        <v>50.3</v>
      </c>
      <c r="G40" s="32" t="n">
        <v>40292</v>
      </c>
      <c r="H40" s="0" t="str">
        <f aca="false">D40&amp;YEAR(G40)</f>
        <v>Wanslivia2010</v>
      </c>
    </row>
    <row r="41" customFormat="false" ht="15" hidden="false" customHeight="false" outlineLevel="0" collapsed="false">
      <c r="B41" s="0" t="n">
        <v>26</v>
      </c>
      <c r="C41" s="0" t="n">
        <v>5</v>
      </c>
      <c r="D41" s="0" t="s">
        <v>466</v>
      </c>
      <c r="E41" s="0" t="s">
        <v>496</v>
      </c>
      <c r="F41" s="31" t="n">
        <v>47.2</v>
      </c>
      <c r="G41" s="32" t="n">
        <v>40881</v>
      </c>
      <c r="H41" s="0" t="str">
        <f aca="false">D41&amp;YEAR(G41)</f>
        <v>Lynildes2011</v>
      </c>
    </row>
    <row r="42" customFormat="false" ht="15" hidden="false" customHeight="false" outlineLevel="0" collapsed="false">
      <c r="B42" s="0" t="n">
        <v>27</v>
      </c>
      <c r="C42" s="0" t="n">
        <v>2</v>
      </c>
      <c r="D42" s="0" t="s">
        <v>468</v>
      </c>
      <c r="E42" s="0" t="s">
        <v>497</v>
      </c>
      <c r="F42" s="31" t="n">
        <v>39.4</v>
      </c>
      <c r="G42" s="32" t="n">
        <v>40822</v>
      </c>
      <c r="H42" s="0" t="str">
        <f aca="false">D42&amp;YEAR(G42)</f>
        <v>Wanslivia2011</v>
      </c>
    </row>
    <row r="43" customFormat="false" ht="15" hidden="false" customHeight="false" outlineLevel="0" collapsed="false">
      <c r="B43" s="0" t="n">
        <v>28</v>
      </c>
      <c r="C43" s="0" t="n">
        <v>2</v>
      </c>
      <c r="D43" s="0" t="s">
        <v>474</v>
      </c>
      <c r="E43" s="0" t="s">
        <v>498</v>
      </c>
      <c r="F43" s="31" t="n">
        <v>29.7</v>
      </c>
      <c r="G43" s="32" t="n">
        <v>39564</v>
      </c>
      <c r="H43" s="0" t="str">
        <f aca="false">D43&amp;YEAR(G43)</f>
        <v>Ana Banana2008</v>
      </c>
    </row>
    <row r="44" customFormat="false" ht="15" hidden="false" customHeight="false" outlineLevel="0" collapsed="false">
      <c r="B44" s="0" t="n">
        <v>29</v>
      </c>
      <c r="C44" s="0" t="n">
        <v>5</v>
      </c>
      <c r="D44" s="0" t="s">
        <v>466</v>
      </c>
      <c r="E44" s="0" t="s">
        <v>499</v>
      </c>
      <c r="F44" s="31" t="n">
        <v>11.1</v>
      </c>
      <c r="G44" s="32" t="n">
        <v>39496</v>
      </c>
      <c r="H44" s="0" t="str">
        <f aca="false">D44&amp;YEAR(G44)</f>
        <v>Lynildes2008</v>
      </c>
    </row>
    <row r="45" customFormat="false" ht="15" hidden="false" customHeight="false" outlineLevel="0" collapsed="false">
      <c r="B45" s="0" t="n">
        <v>30</v>
      </c>
      <c r="C45" s="0" t="n">
        <v>5</v>
      </c>
      <c r="D45" s="0" t="s">
        <v>474</v>
      </c>
      <c r="E45" s="0" t="s">
        <v>500</v>
      </c>
      <c r="F45" s="31" t="n">
        <v>21.3</v>
      </c>
      <c r="G45" s="32" t="n">
        <v>39938</v>
      </c>
      <c r="H45" s="0" t="str">
        <f aca="false">D45&amp;YEAR(G45)</f>
        <v>Ana Banana2009</v>
      </c>
    </row>
    <row r="46" customFormat="false" ht="15" hidden="false" customHeight="false" outlineLevel="0" collapsed="false">
      <c r="B46" s="0" t="n">
        <v>31</v>
      </c>
      <c r="C46" s="0" t="n">
        <v>4</v>
      </c>
      <c r="D46" s="0" t="s">
        <v>468</v>
      </c>
      <c r="E46" s="0" t="s">
        <v>501</v>
      </c>
      <c r="F46" s="31" t="n">
        <v>8.4</v>
      </c>
      <c r="G46" s="32" t="n">
        <v>39579</v>
      </c>
      <c r="H46" s="0" t="str">
        <f aca="false">D46&amp;YEAR(G46)</f>
        <v>Wanslivia2008</v>
      </c>
    </row>
    <row r="47" customFormat="false" ht="15" hidden="false" customHeight="false" outlineLevel="0" collapsed="false">
      <c r="B47" s="0" t="n">
        <v>32</v>
      </c>
      <c r="C47" s="0" t="n">
        <v>5</v>
      </c>
      <c r="D47" s="0" t="s">
        <v>470</v>
      </c>
      <c r="E47" s="0" t="s">
        <v>502</v>
      </c>
      <c r="F47" s="31" t="n">
        <v>44.7</v>
      </c>
      <c r="G47" s="32" t="n">
        <v>40200</v>
      </c>
      <c r="H47" s="0" t="str">
        <f aca="false">D47&amp;YEAR(G47)</f>
        <v>Omar Melada2010</v>
      </c>
    </row>
    <row r="48" customFormat="false" ht="15" hidden="false" customHeight="false" outlineLevel="0" collapsed="false">
      <c r="B48" s="0" t="n">
        <v>33</v>
      </c>
      <c r="C48" s="0" t="n">
        <v>3</v>
      </c>
      <c r="D48" s="0" t="s">
        <v>481</v>
      </c>
      <c r="E48" s="0" t="s">
        <v>503</v>
      </c>
      <c r="F48" s="31" t="n">
        <v>30.2</v>
      </c>
      <c r="G48" s="32" t="n">
        <v>40151</v>
      </c>
      <c r="H48" s="0" t="str">
        <f aca="false">D48&amp;YEAR(G48)</f>
        <v>Jose Buscape2009</v>
      </c>
    </row>
    <row r="49" customFormat="false" ht="15" hidden="false" customHeight="false" outlineLevel="0" collapsed="false">
      <c r="B49" s="0" t="n">
        <v>34</v>
      </c>
      <c r="C49" s="0" t="n">
        <v>6</v>
      </c>
      <c r="D49" s="0" t="s">
        <v>468</v>
      </c>
      <c r="E49" s="0" t="s">
        <v>504</v>
      </c>
      <c r="F49" s="31" t="n">
        <v>24.5</v>
      </c>
      <c r="G49" s="32" t="n">
        <v>39277</v>
      </c>
      <c r="H49" s="0" t="str">
        <f aca="false">D49&amp;YEAR(G49)</f>
        <v>Wanslivia2007</v>
      </c>
    </row>
    <row r="50" customFormat="false" ht="15" hidden="false" customHeight="false" outlineLevel="0" collapsed="false">
      <c r="B50" s="0" t="n">
        <v>35</v>
      </c>
      <c r="C50" s="0" t="n">
        <v>1</v>
      </c>
      <c r="D50" s="0" t="s">
        <v>468</v>
      </c>
      <c r="E50" s="0" t="s">
        <v>505</v>
      </c>
      <c r="F50" s="31" t="n">
        <v>6.5</v>
      </c>
      <c r="G50" s="32" t="n">
        <v>39966</v>
      </c>
      <c r="H50" s="0" t="str">
        <f aca="false">D50&amp;YEAR(G50)</f>
        <v>Wanslivia2009</v>
      </c>
    </row>
    <row r="51" customFormat="false" ht="15" hidden="false" customHeight="false" outlineLevel="0" collapsed="false">
      <c r="B51" s="0" t="n">
        <v>36</v>
      </c>
      <c r="C51" s="0" t="n">
        <v>4</v>
      </c>
      <c r="D51" s="0" t="s">
        <v>466</v>
      </c>
      <c r="E51" s="0" t="s">
        <v>506</v>
      </c>
      <c r="F51" s="31" t="n">
        <v>6.3</v>
      </c>
      <c r="G51" s="32" t="n">
        <v>40571</v>
      </c>
      <c r="H51" s="0" t="str">
        <f aca="false">D51&amp;YEAR(G51)</f>
        <v>Lynildes2011</v>
      </c>
    </row>
    <row r="52" customFormat="false" ht="15" hidden="false" customHeight="false" outlineLevel="0" collapsed="false">
      <c r="B52" s="0" t="n">
        <v>37</v>
      </c>
      <c r="C52" s="0" t="n">
        <v>2</v>
      </c>
      <c r="D52" s="0" t="s">
        <v>474</v>
      </c>
      <c r="E52" s="0" t="s">
        <v>507</v>
      </c>
      <c r="F52" s="31" t="n">
        <v>24.2</v>
      </c>
      <c r="G52" s="32" t="n">
        <v>40246</v>
      </c>
      <c r="H52" s="0" t="str">
        <f aca="false">D52&amp;YEAR(G52)</f>
        <v>Ana Banana2010</v>
      </c>
    </row>
    <row r="53" customFormat="false" ht="15" hidden="false" customHeight="false" outlineLevel="0" collapsed="false">
      <c r="B53" s="0" t="n">
        <v>38</v>
      </c>
      <c r="C53" s="0" t="n">
        <v>1</v>
      </c>
      <c r="D53" s="0" t="s">
        <v>481</v>
      </c>
      <c r="E53" s="0" t="s">
        <v>508</v>
      </c>
      <c r="F53" s="31" t="n">
        <v>38.7</v>
      </c>
      <c r="G53" s="32" t="n">
        <v>40743</v>
      </c>
      <c r="H53" s="0" t="str">
        <f aca="false">D53&amp;YEAR(G53)</f>
        <v>Jose Buscape2011</v>
      </c>
    </row>
    <row r="54" customFormat="false" ht="15" hidden="false" customHeight="false" outlineLevel="0" collapsed="false">
      <c r="B54" s="0" t="n">
        <v>39</v>
      </c>
      <c r="C54" s="0" t="n">
        <v>6</v>
      </c>
      <c r="D54" s="0" t="s">
        <v>470</v>
      </c>
      <c r="E54" s="0" t="s">
        <v>509</v>
      </c>
      <c r="F54" s="31" t="n">
        <v>23.3</v>
      </c>
      <c r="G54" s="32" t="n">
        <v>40438</v>
      </c>
      <c r="H54" s="0" t="str">
        <f aca="false">D54&amp;YEAR(G54)</f>
        <v>Omar Melada2010</v>
      </c>
    </row>
    <row r="55" customFormat="false" ht="15" hidden="false" customHeight="false" outlineLevel="0" collapsed="false">
      <c r="B55" s="0" t="n">
        <v>40</v>
      </c>
      <c r="C55" s="0" t="n">
        <v>4</v>
      </c>
      <c r="D55" s="0" t="s">
        <v>474</v>
      </c>
      <c r="E55" s="0" t="s">
        <v>510</v>
      </c>
      <c r="F55" s="31" t="n">
        <v>43.3</v>
      </c>
      <c r="G55" s="32" t="n">
        <v>39281</v>
      </c>
      <c r="H55" s="0" t="str">
        <f aca="false">D55&amp;YEAR(G55)</f>
        <v>Ana Banana2007</v>
      </c>
    </row>
    <row r="56" customFormat="false" ht="15" hidden="false" customHeight="false" outlineLevel="0" collapsed="false">
      <c r="B56" s="0" t="n">
        <v>41</v>
      </c>
      <c r="C56" s="0" t="n">
        <v>4</v>
      </c>
      <c r="D56" s="0" t="s">
        <v>466</v>
      </c>
      <c r="E56" s="0" t="s">
        <v>511</v>
      </c>
      <c r="F56" s="31" t="n">
        <v>49</v>
      </c>
      <c r="G56" s="32" t="n">
        <v>40476</v>
      </c>
      <c r="H56" s="0" t="str">
        <f aca="false">D56&amp;YEAR(G56)</f>
        <v>Lynildes2010</v>
      </c>
    </row>
    <row r="57" customFormat="false" ht="15" hidden="false" customHeight="false" outlineLevel="0" collapsed="false">
      <c r="B57" s="0" t="n">
        <v>42</v>
      </c>
      <c r="C57" s="0" t="n">
        <v>6</v>
      </c>
      <c r="D57" s="0" t="s">
        <v>468</v>
      </c>
      <c r="E57" s="0" t="s">
        <v>512</v>
      </c>
      <c r="F57" s="31" t="n">
        <v>28.4</v>
      </c>
      <c r="G57" s="32" t="n">
        <v>40376</v>
      </c>
      <c r="H57" s="0" t="str">
        <f aca="false">D57&amp;YEAR(G57)</f>
        <v>Wanslivia2010</v>
      </c>
    </row>
    <row r="58" customFormat="false" ht="15" hidden="false" customHeight="false" outlineLevel="0" collapsed="false">
      <c r="B58" s="0" t="n">
        <v>43</v>
      </c>
      <c r="C58" s="0" t="n">
        <v>6</v>
      </c>
      <c r="D58" s="0" t="s">
        <v>481</v>
      </c>
      <c r="E58" s="0" t="s">
        <v>513</v>
      </c>
      <c r="F58" s="31" t="n">
        <v>28.6</v>
      </c>
      <c r="G58" s="32" t="n">
        <v>39300</v>
      </c>
      <c r="H58" s="0" t="str">
        <f aca="false">D58&amp;YEAR(G58)</f>
        <v>Jose Buscape2007</v>
      </c>
    </row>
    <row r="59" customFormat="false" ht="15" hidden="false" customHeight="false" outlineLevel="0" collapsed="false">
      <c r="B59" s="0" t="n">
        <v>44</v>
      </c>
      <c r="C59" s="0" t="n">
        <v>4</v>
      </c>
      <c r="D59" s="0" t="s">
        <v>466</v>
      </c>
      <c r="E59" s="0" t="s">
        <v>514</v>
      </c>
      <c r="F59" s="31" t="n">
        <v>35.7</v>
      </c>
      <c r="G59" s="32" t="n">
        <v>39272</v>
      </c>
      <c r="H59" s="0" t="str">
        <f aca="false">D59&amp;YEAR(G59)</f>
        <v>Lynildes2007</v>
      </c>
    </row>
    <row r="60" customFormat="false" ht="15" hidden="false" customHeight="false" outlineLevel="0" collapsed="false">
      <c r="B60" s="0" t="n">
        <v>45</v>
      </c>
      <c r="C60" s="0" t="n">
        <v>1</v>
      </c>
      <c r="D60" s="0" t="s">
        <v>481</v>
      </c>
      <c r="E60" s="0" t="s">
        <v>515</v>
      </c>
      <c r="F60" s="31" t="n">
        <v>24.1</v>
      </c>
      <c r="G60" s="32" t="n">
        <v>39200</v>
      </c>
      <c r="H60" s="0" t="str">
        <f aca="false">D60&amp;YEAR(G60)</f>
        <v>Jose Buscape2007</v>
      </c>
    </row>
    <row r="61" customFormat="false" ht="15" hidden="false" customHeight="false" outlineLevel="0" collapsed="false">
      <c r="B61" s="0" t="n">
        <v>46</v>
      </c>
      <c r="C61" s="0" t="n">
        <v>5</v>
      </c>
      <c r="D61" s="0" t="s">
        <v>468</v>
      </c>
      <c r="E61" s="0" t="s">
        <v>516</v>
      </c>
      <c r="F61" s="31" t="n">
        <v>13.1</v>
      </c>
      <c r="G61" s="32" t="n">
        <v>40762</v>
      </c>
      <c r="H61" s="0" t="str">
        <f aca="false">D61&amp;YEAR(G61)</f>
        <v>Wanslivia2011</v>
      </c>
    </row>
    <row r="62" customFormat="false" ht="15" hidden="false" customHeight="false" outlineLevel="0" collapsed="false">
      <c r="B62" s="0" t="n">
        <v>47</v>
      </c>
      <c r="C62" s="0" t="n">
        <v>3</v>
      </c>
      <c r="D62" s="0" t="s">
        <v>468</v>
      </c>
      <c r="E62" s="0" t="s">
        <v>517</v>
      </c>
      <c r="F62" s="31" t="n">
        <v>54.2</v>
      </c>
      <c r="G62" s="32" t="n">
        <v>40724</v>
      </c>
      <c r="H62" s="0" t="str">
        <f aca="false">D62&amp;YEAR(G62)</f>
        <v>Wanslivia2011</v>
      </c>
    </row>
    <row r="63" customFormat="false" ht="15" hidden="false" customHeight="false" outlineLevel="0" collapsed="false">
      <c r="B63" s="0" t="n">
        <v>48</v>
      </c>
      <c r="C63" s="0" t="n">
        <v>6</v>
      </c>
      <c r="D63" s="0" t="s">
        <v>468</v>
      </c>
      <c r="E63" s="0" t="s">
        <v>518</v>
      </c>
      <c r="F63" s="31" t="n">
        <v>23.4</v>
      </c>
      <c r="G63" s="32" t="n">
        <v>39507</v>
      </c>
      <c r="H63" s="0" t="str">
        <f aca="false">D63&amp;YEAR(G63)</f>
        <v>Wanslivia2008</v>
      </c>
    </row>
    <row r="64" customFormat="false" ht="15" hidden="false" customHeight="false" outlineLevel="0" collapsed="false">
      <c r="B64" s="0" t="n">
        <v>49</v>
      </c>
      <c r="C64" s="0" t="n">
        <v>1</v>
      </c>
      <c r="D64" s="0" t="s">
        <v>470</v>
      </c>
      <c r="E64" s="0" t="s">
        <v>519</v>
      </c>
      <c r="F64" s="31" t="n">
        <v>50.7</v>
      </c>
      <c r="G64" s="32" t="n">
        <v>39171</v>
      </c>
      <c r="H64" s="0" t="str">
        <f aca="false">D64&amp;YEAR(G64)</f>
        <v>Omar Melada2007</v>
      </c>
    </row>
    <row r="65" customFormat="false" ht="15" hidden="false" customHeight="false" outlineLevel="0" collapsed="false">
      <c r="B65" s="0" t="n">
        <v>50</v>
      </c>
      <c r="C65" s="0" t="n">
        <v>6</v>
      </c>
      <c r="D65" s="0" t="s">
        <v>470</v>
      </c>
      <c r="E65" s="0" t="s">
        <v>520</v>
      </c>
      <c r="F65" s="31" t="n">
        <v>55.5</v>
      </c>
      <c r="G65" s="32" t="n">
        <v>40492</v>
      </c>
      <c r="H65" s="0" t="str">
        <f aca="false">D65&amp;YEAR(G65)</f>
        <v>Omar Melada2010</v>
      </c>
    </row>
    <row r="66" customFormat="false" ht="15" hidden="false" customHeight="false" outlineLevel="0" collapsed="false">
      <c r="B66" s="0" t="n">
        <v>51</v>
      </c>
      <c r="C66" s="0" t="n">
        <v>1</v>
      </c>
      <c r="D66" s="0" t="s">
        <v>470</v>
      </c>
      <c r="E66" s="0" t="s">
        <v>521</v>
      </c>
      <c r="F66" s="31" t="n">
        <v>16.1</v>
      </c>
      <c r="G66" s="32" t="n">
        <v>39334</v>
      </c>
      <c r="H66" s="0" t="str">
        <f aca="false">D66&amp;YEAR(G66)</f>
        <v>Omar Melada2007</v>
      </c>
    </row>
    <row r="67" customFormat="false" ht="15" hidden="false" customHeight="false" outlineLevel="0" collapsed="false">
      <c r="B67" s="0" t="n">
        <v>52</v>
      </c>
      <c r="C67" s="0" t="n">
        <v>1</v>
      </c>
      <c r="D67" s="0" t="s">
        <v>466</v>
      </c>
      <c r="E67" s="0" t="s">
        <v>522</v>
      </c>
      <c r="F67" s="31" t="n">
        <v>58.8</v>
      </c>
      <c r="G67" s="32" t="n">
        <v>40833</v>
      </c>
      <c r="H67" s="0" t="str">
        <f aca="false">D67&amp;YEAR(G67)</f>
        <v>Lynildes2011</v>
      </c>
    </row>
    <row r="68" customFormat="false" ht="15" hidden="false" customHeight="false" outlineLevel="0" collapsed="false">
      <c r="B68" s="0" t="n">
        <v>53</v>
      </c>
      <c r="C68" s="0" t="n">
        <v>5</v>
      </c>
      <c r="D68" s="0" t="s">
        <v>481</v>
      </c>
      <c r="E68" s="0" t="s">
        <v>523</v>
      </c>
      <c r="F68" s="31" t="n">
        <v>35</v>
      </c>
      <c r="G68" s="32" t="n">
        <v>39409</v>
      </c>
      <c r="H68" s="0" t="str">
        <f aca="false">D68&amp;YEAR(G68)</f>
        <v>Jose Buscape2007</v>
      </c>
    </row>
    <row r="69" customFormat="false" ht="15" hidden="false" customHeight="false" outlineLevel="0" collapsed="false">
      <c r="B69" s="0" t="n">
        <v>54</v>
      </c>
      <c r="C69" s="0" t="n">
        <v>2</v>
      </c>
      <c r="D69" s="0" t="s">
        <v>474</v>
      </c>
      <c r="E69" s="0" t="s">
        <v>524</v>
      </c>
      <c r="F69" s="31" t="n">
        <v>34.8</v>
      </c>
      <c r="G69" s="32" t="n">
        <v>40242</v>
      </c>
      <c r="H69" s="0" t="str">
        <f aca="false">D69&amp;YEAR(G69)</f>
        <v>Ana Banana2010</v>
      </c>
    </row>
    <row r="70" customFormat="false" ht="15" hidden="false" customHeight="false" outlineLevel="0" collapsed="false">
      <c r="B70" s="0" t="n">
        <v>55</v>
      </c>
      <c r="C70" s="0" t="n">
        <v>2</v>
      </c>
      <c r="D70" s="0" t="s">
        <v>466</v>
      </c>
      <c r="E70" s="0" t="s">
        <v>525</v>
      </c>
      <c r="F70" s="31" t="n">
        <v>47.9</v>
      </c>
      <c r="G70" s="32" t="n">
        <v>39905</v>
      </c>
      <c r="H70" s="0" t="str">
        <f aca="false">D70&amp;YEAR(G70)</f>
        <v>Lynildes2009</v>
      </c>
    </row>
    <row r="71" customFormat="false" ht="15" hidden="false" customHeight="false" outlineLevel="0" collapsed="false">
      <c r="B71" s="0" t="n">
        <v>56</v>
      </c>
      <c r="C71" s="0" t="n">
        <v>5</v>
      </c>
      <c r="D71" s="0" t="s">
        <v>466</v>
      </c>
      <c r="E71" s="0" t="s">
        <v>526</v>
      </c>
      <c r="F71" s="31" t="n">
        <v>10.9</v>
      </c>
      <c r="G71" s="32" t="n">
        <v>39181</v>
      </c>
      <c r="H71" s="0" t="str">
        <f aca="false">D71&amp;YEAR(G71)</f>
        <v>Lynildes2007</v>
      </c>
    </row>
    <row r="72" customFormat="false" ht="15" hidden="false" customHeight="false" outlineLevel="0" collapsed="false">
      <c r="B72" s="0" t="n">
        <v>57</v>
      </c>
      <c r="C72" s="0" t="n">
        <v>1</v>
      </c>
      <c r="D72" s="0" t="s">
        <v>481</v>
      </c>
      <c r="E72" s="0" t="s">
        <v>527</v>
      </c>
      <c r="F72" s="31" t="n">
        <v>52.5</v>
      </c>
      <c r="G72" s="32" t="n">
        <v>40804</v>
      </c>
      <c r="H72" s="0" t="str">
        <f aca="false">D72&amp;YEAR(G72)</f>
        <v>Jose Buscape2011</v>
      </c>
    </row>
    <row r="73" customFormat="false" ht="15" hidden="false" customHeight="false" outlineLevel="0" collapsed="false">
      <c r="B73" s="0" t="n">
        <v>58</v>
      </c>
      <c r="C73" s="0" t="n">
        <v>1</v>
      </c>
      <c r="D73" s="0" t="s">
        <v>481</v>
      </c>
      <c r="E73" s="0" t="s">
        <v>528</v>
      </c>
      <c r="F73" s="31" t="n">
        <v>13.8</v>
      </c>
      <c r="G73" s="32" t="n">
        <v>40767</v>
      </c>
      <c r="H73" s="0" t="str">
        <f aca="false">D73&amp;YEAR(G73)</f>
        <v>Jose Buscape2011</v>
      </c>
    </row>
    <row r="74" customFormat="false" ht="15" hidden="false" customHeight="false" outlineLevel="0" collapsed="false">
      <c r="B74" s="0" t="n">
        <v>59</v>
      </c>
      <c r="C74" s="0" t="n">
        <v>1</v>
      </c>
      <c r="D74" s="0" t="s">
        <v>468</v>
      </c>
      <c r="E74" s="0" t="s">
        <v>529</v>
      </c>
      <c r="F74" s="31" t="n">
        <v>24.9</v>
      </c>
      <c r="G74" s="32" t="n">
        <v>40570</v>
      </c>
      <c r="H74" s="0" t="str">
        <f aca="false">D74&amp;YEAR(G74)</f>
        <v>Wanslivia2011</v>
      </c>
    </row>
    <row r="75" customFormat="false" ht="15" hidden="false" customHeight="false" outlineLevel="0" collapsed="false">
      <c r="B75" s="0" t="n">
        <v>60</v>
      </c>
      <c r="C75" s="0" t="n">
        <v>2</v>
      </c>
      <c r="D75" s="0" t="s">
        <v>468</v>
      </c>
      <c r="E75" s="0" t="s">
        <v>530</v>
      </c>
      <c r="F75" s="31" t="n">
        <v>52.3</v>
      </c>
      <c r="G75" s="32" t="n">
        <v>40235</v>
      </c>
      <c r="H75" s="0" t="str">
        <f aca="false">D75&amp;YEAR(G75)</f>
        <v>Wanslivia2010</v>
      </c>
    </row>
    <row r="76" customFormat="false" ht="15" hidden="false" customHeight="false" outlineLevel="0" collapsed="false">
      <c r="B76" s="0" t="n">
        <v>61</v>
      </c>
      <c r="C76" s="0" t="n">
        <v>1</v>
      </c>
      <c r="D76" s="0" t="s">
        <v>468</v>
      </c>
      <c r="E76" s="0" t="s">
        <v>531</v>
      </c>
      <c r="F76" s="31" t="n">
        <v>20.8</v>
      </c>
      <c r="G76" s="32" t="n">
        <v>39707</v>
      </c>
      <c r="H76" s="0" t="str">
        <f aca="false">D76&amp;YEAR(G76)</f>
        <v>Wanslivia2008</v>
      </c>
    </row>
    <row r="77" customFormat="false" ht="15" hidden="false" customHeight="false" outlineLevel="0" collapsed="false">
      <c r="B77" s="0" t="n">
        <v>62</v>
      </c>
      <c r="C77" s="0" t="n">
        <v>4</v>
      </c>
      <c r="D77" s="0" t="s">
        <v>481</v>
      </c>
      <c r="E77" s="0" t="s">
        <v>532</v>
      </c>
      <c r="F77" s="31" t="n">
        <v>37.5</v>
      </c>
      <c r="G77" s="32" t="n">
        <v>40259</v>
      </c>
      <c r="H77" s="0" t="str">
        <f aca="false">D77&amp;YEAR(G77)</f>
        <v>Jose Buscape2010</v>
      </c>
    </row>
    <row r="78" customFormat="false" ht="15" hidden="false" customHeight="false" outlineLevel="0" collapsed="false">
      <c r="B78" s="0" t="n">
        <v>63</v>
      </c>
      <c r="C78" s="0" t="n">
        <v>2</v>
      </c>
      <c r="D78" s="0" t="s">
        <v>481</v>
      </c>
      <c r="E78" s="0" t="s">
        <v>533</v>
      </c>
      <c r="F78" s="31" t="n">
        <v>54.3</v>
      </c>
      <c r="G78" s="32" t="n">
        <v>40974</v>
      </c>
      <c r="H78" s="0" t="str">
        <f aca="false">D78&amp;YEAR(G78)</f>
        <v>Jose Buscape2012</v>
      </c>
    </row>
    <row r="79" customFormat="false" ht="15" hidden="false" customHeight="false" outlineLevel="0" collapsed="false">
      <c r="B79" s="0" t="n">
        <v>64</v>
      </c>
      <c r="C79" s="0" t="n">
        <v>4</v>
      </c>
      <c r="D79" s="0" t="s">
        <v>466</v>
      </c>
      <c r="E79" s="0" t="s">
        <v>534</v>
      </c>
      <c r="F79" s="31" t="n">
        <v>9.9</v>
      </c>
      <c r="G79" s="32" t="n">
        <v>40110</v>
      </c>
      <c r="H79" s="0" t="str">
        <f aca="false">D79&amp;YEAR(G79)</f>
        <v>Lynildes2009</v>
      </c>
    </row>
    <row r="80" customFormat="false" ht="15" hidden="false" customHeight="false" outlineLevel="0" collapsed="false">
      <c r="B80" s="0" t="n">
        <v>65</v>
      </c>
      <c r="C80" s="0" t="n">
        <v>1</v>
      </c>
      <c r="D80" s="0" t="s">
        <v>470</v>
      </c>
      <c r="E80" s="0" t="s">
        <v>535</v>
      </c>
      <c r="F80" s="31" t="n">
        <v>7.7</v>
      </c>
      <c r="G80" s="32" t="n">
        <v>39663</v>
      </c>
      <c r="H80" s="0" t="str">
        <f aca="false">D80&amp;YEAR(G80)</f>
        <v>Omar Melada2008</v>
      </c>
    </row>
    <row r="81" customFormat="false" ht="15" hidden="false" customHeight="false" outlineLevel="0" collapsed="false">
      <c r="B81" s="0" t="n">
        <v>66</v>
      </c>
      <c r="C81" s="0" t="n">
        <v>4</v>
      </c>
      <c r="D81" s="0" t="s">
        <v>466</v>
      </c>
      <c r="E81" s="0" t="s">
        <v>536</v>
      </c>
      <c r="F81" s="31" t="n">
        <v>38.2</v>
      </c>
      <c r="G81" s="32" t="n">
        <v>40223</v>
      </c>
      <c r="H81" s="0" t="str">
        <f aca="false">D81&amp;YEAR(G81)</f>
        <v>Lynildes2010</v>
      </c>
    </row>
    <row r="82" customFormat="false" ht="15" hidden="false" customHeight="false" outlineLevel="0" collapsed="false">
      <c r="B82" s="0" t="n">
        <v>67</v>
      </c>
      <c r="C82" s="0" t="n">
        <v>3</v>
      </c>
      <c r="D82" s="0" t="s">
        <v>470</v>
      </c>
      <c r="E82" s="0" t="s">
        <v>537</v>
      </c>
      <c r="F82" s="31" t="n">
        <v>38.8</v>
      </c>
      <c r="G82" s="32" t="n">
        <v>39264</v>
      </c>
      <c r="H82" s="0" t="str">
        <f aca="false">D82&amp;YEAR(G82)</f>
        <v>Omar Melada2007</v>
      </c>
    </row>
    <row r="83" customFormat="false" ht="15" hidden="false" customHeight="false" outlineLevel="0" collapsed="false">
      <c r="B83" s="0" t="n">
        <v>68</v>
      </c>
      <c r="C83" s="0" t="n">
        <v>6</v>
      </c>
      <c r="D83" s="0" t="s">
        <v>468</v>
      </c>
      <c r="E83" s="0" t="s">
        <v>538</v>
      </c>
      <c r="F83" s="31" t="n">
        <v>54.3</v>
      </c>
      <c r="G83" s="32" t="n">
        <v>39418</v>
      </c>
      <c r="H83" s="0" t="str">
        <f aca="false">D83&amp;YEAR(G83)</f>
        <v>Wanslivia2007</v>
      </c>
    </row>
    <row r="84" customFormat="false" ht="15" hidden="false" customHeight="false" outlineLevel="0" collapsed="false">
      <c r="B84" s="0" t="n">
        <v>69</v>
      </c>
      <c r="C84" s="0" t="n">
        <v>3</v>
      </c>
      <c r="D84" s="0" t="s">
        <v>474</v>
      </c>
      <c r="E84" s="0" t="s">
        <v>539</v>
      </c>
      <c r="F84" s="31" t="n">
        <v>9.4</v>
      </c>
      <c r="G84" s="32" t="n">
        <v>40982</v>
      </c>
      <c r="H84" s="0" t="str">
        <f aca="false">D84&amp;YEAR(G84)</f>
        <v>Ana Banana2012</v>
      </c>
    </row>
    <row r="85" customFormat="false" ht="15" hidden="false" customHeight="false" outlineLevel="0" collapsed="false">
      <c r="B85" s="0" t="n">
        <v>70</v>
      </c>
      <c r="C85" s="0" t="n">
        <v>6</v>
      </c>
      <c r="D85" s="0" t="s">
        <v>468</v>
      </c>
      <c r="E85" s="0" t="s">
        <v>540</v>
      </c>
      <c r="F85" s="31" t="n">
        <v>56.2</v>
      </c>
      <c r="G85" s="32" t="n">
        <v>39174</v>
      </c>
      <c r="H85" s="0" t="str">
        <f aca="false">D85&amp;YEAR(G85)</f>
        <v>Wanslivia2007</v>
      </c>
    </row>
    <row r="86" customFormat="false" ht="15" hidden="false" customHeight="false" outlineLevel="0" collapsed="false">
      <c r="B86" s="0" t="n">
        <v>71</v>
      </c>
      <c r="C86" s="0" t="n">
        <v>1</v>
      </c>
      <c r="D86" s="0" t="s">
        <v>468</v>
      </c>
      <c r="E86" s="0" t="s">
        <v>541</v>
      </c>
      <c r="F86" s="31" t="n">
        <v>5.3</v>
      </c>
      <c r="G86" s="32" t="n">
        <v>40298</v>
      </c>
      <c r="H86" s="0" t="str">
        <f aca="false">D86&amp;YEAR(G86)</f>
        <v>Wanslivia2010</v>
      </c>
    </row>
    <row r="87" customFormat="false" ht="15" hidden="false" customHeight="false" outlineLevel="0" collapsed="false">
      <c r="B87" s="0" t="n">
        <v>72</v>
      </c>
      <c r="C87" s="0" t="n">
        <v>3</v>
      </c>
      <c r="D87" s="0" t="s">
        <v>474</v>
      </c>
      <c r="E87" s="0" t="s">
        <v>542</v>
      </c>
      <c r="F87" s="31" t="n">
        <v>53.3</v>
      </c>
      <c r="G87" s="32" t="n">
        <v>39732</v>
      </c>
      <c r="H87" s="0" t="str">
        <f aca="false">D87&amp;YEAR(G87)</f>
        <v>Ana Banana2008</v>
      </c>
    </row>
    <row r="88" customFormat="false" ht="15" hidden="false" customHeight="false" outlineLevel="0" collapsed="false">
      <c r="B88" s="0" t="n">
        <v>73</v>
      </c>
      <c r="C88" s="0" t="n">
        <v>2</v>
      </c>
      <c r="D88" s="0" t="s">
        <v>481</v>
      </c>
      <c r="E88" s="0" t="s">
        <v>543</v>
      </c>
      <c r="F88" s="31" t="n">
        <v>41.1</v>
      </c>
      <c r="G88" s="32" t="n">
        <v>39326</v>
      </c>
      <c r="H88" s="0" t="str">
        <f aca="false">D88&amp;YEAR(G88)</f>
        <v>Jose Buscape2007</v>
      </c>
    </row>
    <row r="89" customFormat="false" ht="15" hidden="false" customHeight="false" outlineLevel="0" collapsed="false">
      <c r="B89" s="0" t="n">
        <v>74</v>
      </c>
      <c r="C89" s="0" t="n">
        <v>3</v>
      </c>
      <c r="D89" s="0" t="s">
        <v>470</v>
      </c>
      <c r="E89" s="0" t="s">
        <v>544</v>
      </c>
      <c r="F89" s="31" t="n">
        <v>11.1</v>
      </c>
      <c r="G89" s="32" t="n">
        <v>39585</v>
      </c>
      <c r="H89" s="0" t="str">
        <f aca="false">D89&amp;YEAR(G89)</f>
        <v>Omar Melada2008</v>
      </c>
    </row>
    <row r="90" customFormat="false" ht="15" hidden="false" customHeight="false" outlineLevel="0" collapsed="false">
      <c r="B90" s="0" t="n">
        <v>75</v>
      </c>
      <c r="C90" s="0" t="n">
        <v>1</v>
      </c>
      <c r="D90" s="0" t="s">
        <v>470</v>
      </c>
      <c r="E90" s="0" t="s">
        <v>545</v>
      </c>
      <c r="F90" s="31" t="n">
        <v>20.8</v>
      </c>
      <c r="G90" s="32" t="n">
        <v>39373</v>
      </c>
      <c r="H90" s="0" t="str">
        <f aca="false">D90&amp;YEAR(G90)</f>
        <v>Omar Melada2007</v>
      </c>
    </row>
    <row r="91" customFormat="false" ht="15" hidden="false" customHeight="false" outlineLevel="0" collapsed="false">
      <c r="B91" s="0" t="n">
        <v>76</v>
      </c>
      <c r="C91" s="0" t="n">
        <v>5</v>
      </c>
      <c r="D91" s="0" t="s">
        <v>474</v>
      </c>
      <c r="E91" s="0" t="s">
        <v>546</v>
      </c>
      <c r="F91" s="31" t="n">
        <v>38.4</v>
      </c>
      <c r="G91" s="32" t="n">
        <v>39596</v>
      </c>
      <c r="H91" s="0" t="str">
        <f aca="false">D91&amp;YEAR(G91)</f>
        <v>Ana Banana2008</v>
      </c>
    </row>
    <row r="92" customFormat="false" ht="15" hidden="false" customHeight="false" outlineLevel="0" collapsed="false">
      <c r="B92" s="0" t="n">
        <v>77</v>
      </c>
      <c r="C92" s="0" t="n">
        <v>1</v>
      </c>
      <c r="D92" s="0" t="s">
        <v>468</v>
      </c>
      <c r="E92" s="0" t="s">
        <v>547</v>
      </c>
      <c r="F92" s="31" t="n">
        <v>24.1</v>
      </c>
      <c r="G92" s="32" t="n">
        <v>40264</v>
      </c>
      <c r="H92" s="0" t="str">
        <f aca="false">D92&amp;YEAR(G92)</f>
        <v>Wanslivia2010</v>
      </c>
    </row>
    <row r="93" customFormat="false" ht="15" hidden="false" customHeight="false" outlineLevel="0" collapsed="false">
      <c r="B93" s="0" t="n">
        <v>78</v>
      </c>
      <c r="C93" s="0" t="n">
        <v>6</v>
      </c>
      <c r="D93" s="0" t="s">
        <v>466</v>
      </c>
      <c r="E93" s="0" t="s">
        <v>548</v>
      </c>
      <c r="F93" s="31" t="n">
        <v>25</v>
      </c>
      <c r="G93" s="32" t="n">
        <v>40631</v>
      </c>
      <c r="H93" s="0" t="str">
        <f aca="false">D93&amp;YEAR(G93)</f>
        <v>Lynildes2011</v>
      </c>
    </row>
    <row r="94" customFormat="false" ht="15" hidden="false" customHeight="false" outlineLevel="0" collapsed="false">
      <c r="B94" s="0" t="n">
        <v>79</v>
      </c>
      <c r="C94" s="0" t="n">
        <v>2</v>
      </c>
      <c r="D94" s="0" t="s">
        <v>466</v>
      </c>
      <c r="E94" s="0" t="s">
        <v>549</v>
      </c>
      <c r="F94" s="31" t="n">
        <v>59</v>
      </c>
      <c r="G94" s="32" t="n">
        <v>39405</v>
      </c>
      <c r="H94" s="0" t="str">
        <f aca="false">D94&amp;YEAR(G94)</f>
        <v>Lynildes2007</v>
      </c>
    </row>
    <row r="95" customFormat="false" ht="15" hidden="false" customHeight="false" outlineLevel="0" collapsed="false">
      <c r="B95" s="0" t="n">
        <v>80</v>
      </c>
      <c r="C95" s="0" t="n">
        <v>5</v>
      </c>
      <c r="D95" s="0" t="s">
        <v>470</v>
      </c>
      <c r="E95" s="0" t="s">
        <v>550</v>
      </c>
      <c r="F95" s="31" t="n">
        <v>10.4</v>
      </c>
      <c r="G95" s="32" t="n">
        <v>40957</v>
      </c>
      <c r="H95" s="0" t="str">
        <f aca="false">D95&amp;YEAR(G95)</f>
        <v>Omar Melada2012</v>
      </c>
    </row>
    <row r="96" customFormat="false" ht="15" hidden="false" customHeight="false" outlineLevel="0" collapsed="false">
      <c r="B96" s="0" t="n">
        <v>81</v>
      </c>
      <c r="C96" s="0" t="n">
        <v>3</v>
      </c>
      <c r="D96" s="0" t="s">
        <v>470</v>
      </c>
      <c r="E96" s="0" t="s">
        <v>551</v>
      </c>
      <c r="F96" s="31" t="n">
        <v>56</v>
      </c>
      <c r="G96" s="32" t="n">
        <v>39969</v>
      </c>
      <c r="H96" s="0" t="str">
        <f aca="false">D96&amp;YEAR(G96)</f>
        <v>Omar Melada2009</v>
      </c>
    </row>
    <row r="97" customFormat="false" ht="15" hidden="false" customHeight="false" outlineLevel="0" collapsed="false">
      <c r="B97" s="0" t="n">
        <v>82</v>
      </c>
      <c r="C97" s="0" t="n">
        <v>2</v>
      </c>
      <c r="D97" s="0" t="s">
        <v>470</v>
      </c>
      <c r="E97" s="0" t="s">
        <v>552</v>
      </c>
      <c r="F97" s="31" t="n">
        <v>43.1</v>
      </c>
      <c r="G97" s="32" t="n">
        <v>40048</v>
      </c>
      <c r="H97" s="0" t="str">
        <f aca="false">D97&amp;YEAR(G97)</f>
        <v>Omar Melada2009</v>
      </c>
    </row>
    <row r="98" customFormat="false" ht="15" hidden="false" customHeight="false" outlineLevel="0" collapsed="false">
      <c r="B98" s="0" t="n">
        <v>83</v>
      </c>
      <c r="C98" s="0" t="n">
        <v>2</v>
      </c>
      <c r="D98" s="0" t="s">
        <v>481</v>
      </c>
      <c r="E98" s="0" t="s">
        <v>553</v>
      </c>
      <c r="F98" s="31" t="n">
        <v>40.8</v>
      </c>
      <c r="G98" s="32" t="n">
        <v>40591</v>
      </c>
      <c r="H98" s="0" t="str">
        <f aca="false">D98&amp;YEAR(G98)</f>
        <v>Jose Buscape2011</v>
      </c>
    </row>
    <row r="99" customFormat="false" ht="15" hidden="false" customHeight="false" outlineLevel="0" collapsed="false">
      <c r="B99" s="0" t="n">
        <v>84</v>
      </c>
      <c r="C99" s="0" t="n">
        <v>3</v>
      </c>
      <c r="D99" s="0" t="s">
        <v>470</v>
      </c>
      <c r="E99" s="0" t="s">
        <v>554</v>
      </c>
      <c r="F99" s="31" t="n">
        <v>28.9</v>
      </c>
      <c r="G99" s="32" t="n">
        <v>39841</v>
      </c>
      <c r="H99" s="0" t="str">
        <f aca="false">D99&amp;YEAR(G99)</f>
        <v>Omar Melada2009</v>
      </c>
    </row>
    <row r="100" customFormat="false" ht="15" hidden="false" customHeight="false" outlineLevel="0" collapsed="false">
      <c r="B100" s="0" t="n">
        <v>85</v>
      </c>
      <c r="C100" s="0" t="n">
        <v>3</v>
      </c>
      <c r="D100" s="0" t="s">
        <v>466</v>
      </c>
      <c r="E100" s="0" t="s">
        <v>555</v>
      </c>
      <c r="F100" s="31" t="n">
        <v>34.6</v>
      </c>
      <c r="G100" s="32" t="n">
        <v>39344</v>
      </c>
      <c r="H100" s="0" t="str">
        <f aca="false">D100&amp;YEAR(G100)</f>
        <v>Lynildes2007</v>
      </c>
    </row>
    <row r="101" customFormat="false" ht="15" hidden="false" customHeight="false" outlineLevel="0" collapsed="false">
      <c r="B101" s="0" t="n">
        <v>86</v>
      </c>
      <c r="C101" s="0" t="n">
        <v>3</v>
      </c>
      <c r="D101" s="0" t="s">
        <v>468</v>
      </c>
      <c r="E101" s="0" t="s">
        <v>556</v>
      </c>
      <c r="F101" s="31" t="n">
        <v>34.9</v>
      </c>
      <c r="G101" s="32" t="n">
        <v>40824</v>
      </c>
      <c r="H101" s="0" t="str">
        <f aca="false">D101&amp;YEAR(G101)</f>
        <v>Wanslivia2011</v>
      </c>
    </row>
    <row r="102" customFormat="false" ht="15" hidden="false" customHeight="false" outlineLevel="0" collapsed="false">
      <c r="B102" s="0" t="n">
        <v>87</v>
      </c>
      <c r="C102" s="0" t="n">
        <v>3</v>
      </c>
      <c r="D102" s="0" t="s">
        <v>466</v>
      </c>
      <c r="E102" s="0" t="s">
        <v>557</v>
      </c>
      <c r="F102" s="31" t="n">
        <v>14</v>
      </c>
      <c r="G102" s="32" t="n">
        <v>40639</v>
      </c>
      <c r="H102" s="0" t="str">
        <f aca="false">D102&amp;YEAR(G102)</f>
        <v>Lynildes2011</v>
      </c>
    </row>
    <row r="103" customFormat="false" ht="15" hidden="false" customHeight="false" outlineLevel="0" collapsed="false">
      <c r="B103" s="0" t="n">
        <v>88</v>
      </c>
      <c r="C103" s="0" t="n">
        <v>1</v>
      </c>
      <c r="D103" s="0" t="s">
        <v>474</v>
      </c>
      <c r="E103" s="0" t="s">
        <v>558</v>
      </c>
      <c r="F103" s="31" t="n">
        <v>53</v>
      </c>
      <c r="G103" s="32" t="n">
        <v>40826</v>
      </c>
      <c r="H103" s="0" t="str">
        <f aca="false">D103&amp;YEAR(G103)</f>
        <v>Ana Banana2011</v>
      </c>
    </row>
    <row r="104" customFormat="false" ht="15" hidden="false" customHeight="false" outlineLevel="0" collapsed="false">
      <c r="B104" s="0" t="n">
        <v>89</v>
      </c>
      <c r="C104" s="0" t="n">
        <v>4</v>
      </c>
      <c r="D104" s="0" t="s">
        <v>481</v>
      </c>
      <c r="E104" s="0" t="s">
        <v>559</v>
      </c>
      <c r="F104" s="31" t="n">
        <v>19</v>
      </c>
      <c r="G104" s="32" t="n">
        <v>40815</v>
      </c>
      <c r="H104" s="0" t="str">
        <f aca="false">D104&amp;YEAR(G104)</f>
        <v>Jose Buscape2011</v>
      </c>
    </row>
    <row r="105" customFormat="false" ht="15" hidden="false" customHeight="false" outlineLevel="0" collapsed="false">
      <c r="B105" s="0" t="n">
        <v>90</v>
      </c>
      <c r="C105" s="0" t="n">
        <v>1</v>
      </c>
      <c r="D105" s="0" t="s">
        <v>466</v>
      </c>
      <c r="E105" s="0" t="s">
        <v>560</v>
      </c>
      <c r="F105" s="31" t="n">
        <v>8.1</v>
      </c>
      <c r="G105" s="32" t="n">
        <v>40027</v>
      </c>
      <c r="H105" s="0" t="str">
        <f aca="false">D105&amp;YEAR(G105)</f>
        <v>Lynildes2009</v>
      </c>
    </row>
    <row r="106" customFormat="false" ht="15" hidden="false" customHeight="false" outlineLevel="0" collapsed="false">
      <c r="B106" s="0" t="n">
        <v>91</v>
      </c>
      <c r="C106" s="0" t="n">
        <v>1</v>
      </c>
      <c r="D106" s="0" t="s">
        <v>474</v>
      </c>
      <c r="E106" s="0" t="s">
        <v>561</v>
      </c>
      <c r="F106" s="31" t="n">
        <v>37.7</v>
      </c>
      <c r="G106" s="32" t="n">
        <v>39343</v>
      </c>
      <c r="H106" s="0" t="str">
        <f aca="false">D106&amp;YEAR(G106)</f>
        <v>Ana Banana2007</v>
      </c>
    </row>
    <row r="107" customFormat="false" ht="15" hidden="false" customHeight="false" outlineLevel="0" collapsed="false">
      <c r="B107" s="0" t="n">
        <v>92</v>
      </c>
      <c r="C107" s="0" t="n">
        <v>4</v>
      </c>
      <c r="D107" s="0" t="s">
        <v>474</v>
      </c>
      <c r="E107" s="0" t="s">
        <v>562</v>
      </c>
      <c r="F107" s="31" t="n">
        <v>5.6</v>
      </c>
      <c r="G107" s="32" t="n">
        <v>39515</v>
      </c>
      <c r="H107" s="0" t="str">
        <f aca="false">D107&amp;YEAR(G107)</f>
        <v>Ana Banana2008</v>
      </c>
    </row>
    <row r="108" customFormat="false" ht="15" hidden="false" customHeight="false" outlineLevel="0" collapsed="false">
      <c r="B108" s="0" t="n">
        <v>93</v>
      </c>
      <c r="C108" s="0" t="n">
        <v>6</v>
      </c>
      <c r="D108" s="0" t="s">
        <v>468</v>
      </c>
      <c r="E108" s="0" t="s">
        <v>563</v>
      </c>
      <c r="F108" s="31" t="n">
        <v>7.6</v>
      </c>
      <c r="G108" s="32" t="n">
        <v>39213</v>
      </c>
      <c r="H108" s="0" t="str">
        <f aca="false">D108&amp;YEAR(G108)</f>
        <v>Wanslivia2007</v>
      </c>
    </row>
    <row r="109" customFormat="false" ht="15" hidden="false" customHeight="false" outlineLevel="0" collapsed="false">
      <c r="B109" s="0" t="n">
        <v>94</v>
      </c>
      <c r="C109" s="0" t="n">
        <v>4</v>
      </c>
      <c r="D109" s="0" t="s">
        <v>470</v>
      </c>
      <c r="E109" s="0" t="s">
        <v>564</v>
      </c>
      <c r="F109" s="31" t="n">
        <v>49.1</v>
      </c>
      <c r="G109" s="32" t="n">
        <v>40189</v>
      </c>
      <c r="H109" s="0" t="str">
        <f aca="false">D109&amp;YEAR(G109)</f>
        <v>Omar Melada2010</v>
      </c>
    </row>
    <row r="110" customFormat="false" ht="15" hidden="false" customHeight="false" outlineLevel="0" collapsed="false">
      <c r="B110" s="0" t="n">
        <v>95</v>
      </c>
      <c r="C110" s="0" t="n">
        <v>3</v>
      </c>
      <c r="D110" s="0" t="s">
        <v>474</v>
      </c>
      <c r="E110" s="0" t="s">
        <v>565</v>
      </c>
      <c r="F110" s="31" t="n">
        <v>53.8</v>
      </c>
      <c r="G110" s="32" t="n">
        <v>40706</v>
      </c>
      <c r="H110" s="0" t="str">
        <f aca="false">D110&amp;YEAR(G110)</f>
        <v>Ana Banana2011</v>
      </c>
    </row>
    <row r="111" customFormat="false" ht="15" hidden="false" customHeight="false" outlineLevel="0" collapsed="false">
      <c r="B111" s="0" t="n">
        <v>96</v>
      </c>
      <c r="C111" s="0" t="n">
        <v>1</v>
      </c>
      <c r="D111" s="0" t="s">
        <v>481</v>
      </c>
      <c r="E111" s="0" t="s">
        <v>566</v>
      </c>
      <c r="F111" s="31" t="n">
        <v>42.5</v>
      </c>
      <c r="G111" s="32" t="n">
        <v>39328</v>
      </c>
      <c r="H111" s="0" t="str">
        <f aca="false">D111&amp;YEAR(G111)</f>
        <v>Jose Buscape2007</v>
      </c>
    </row>
    <row r="112" customFormat="false" ht="15" hidden="false" customHeight="false" outlineLevel="0" collapsed="false">
      <c r="B112" s="0" t="n">
        <v>97</v>
      </c>
      <c r="C112" s="0" t="n">
        <v>5</v>
      </c>
      <c r="D112" s="0" t="s">
        <v>481</v>
      </c>
      <c r="E112" s="0" t="s">
        <v>567</v>
      </c>
      <c r="F112" s="31" t="n">
        <v>15.6</v>
      </c>
      <c r="G112" s="32" t="n">
        <v>39778</v>
      </c>
      <c r="H112" s="0" t="str">
        <f aca="false">D112&amp;YEAR(G112)</f>
        <v>Jose Buscape2008</v>
      </c>
    </row>
    <row r="113" customFormat="false" ht="15" hidden="false" customHeight="false" outlineLevel="0" collapsed="false">
      <c r="B113" s="0" t="n">
        <v>98</v>
      </c>
      <c r="C113" s="0" t="n">
        <v>4</v>
      </c>
      <c r="D113" s="0" t="s">
        <v>470</v>
      </c>
      <c r="E113" s="0" t="s">
        <v>568</v>
      </c>
      <c r="F113" s="31" t="n">
        <v>5.8</v>
      </c>
      <c r="G113" s="32" t="n">
        <v>39979</v>
      </c>
      <c r="H113" s="0" t="str">
        <f aca="false">D113&amp;YEAR(G113)</f>
        <v>Omar Melada2009</v>
      </c>
    </row>
    <row r="114" customFormat="false" ht="15" hidden="false" customHeight="false" outlineLevel="0" collapsed="false">
      <c r="B114" s="0" t="n">
        <v>99</v>
      </c>
      <c r="C114" s="0" t="n">
        <v>3</v>
      </c>
      <c r="D114" s="0" t="s">
        <v>474</v>
      </c>
      <c r="E114" s="0" t="s">
        <v>569</v>
      </c>
      <c r="F114" s="31" t="n">
        <v>32.3</v>
      </c>
      <c r="G114" s="32" t="n">
        <v>39954</v>
      </c>
      <c r="H114" s="0" t="str">
        <f aca="false">D114&amp;YEAR(G114)</f>
        <v>Ana Banana2009</v>
      </c>
    </row>
    <row r="115" customFormat="false" ht="15" hidden="false" customHeight="false" outlineLevel="0" collapsed="false">
      <c r="B115" s="0" t="n">
        <v>100</v>
      </c>
      <c r="C115" s="0" t="n">
        <v>4</v>
      </c>
      <c r="D115" s="0" t="s">
        <v>474</v>
      </c>
      <c r="E115" s="0" t="s">
        <v>570</v>
      </c>
      <c r="F115" s="31" t="n">
        <v>52.9</v>
      </c>
      <c r="G115" s="32" t="n">
        <v>39943</v>
      </c>
      <c r="H115" s="0" t="str">
        <f aca="false">D115&amp;YEAR(G115)</f>
        <v>Ana Banana2009</v>
      </c>
    </row>
    <row r="116" customFormat="false" ht="15" hidden="false" customHeight="false" outlineLevel="0" collapsed="false">
      <c r="B116" s="0" t="n">
        <v>101</v>
      </c>
      <c r="C116" s="0" t="n">
        <v>2</v>
      </c>
      <c r="D116" s="0" t="s">
        <v>481</v>
      </c>
      <c r="E116" s="0" t="s">
        <v>571</v>
      </c>
      <c r="F116" s="31" t="n">
        <v>27.8</v>
      </c>
      <c r="G116" s="32" t="n">
        <v>40918</v>
      </c>
      <c r="H116" s="0" t="str">
        <f aca="false">D116&amp;YEAR(G116)</f>
        <v>Jose Buscape2012</v>
      </c>
    </row>
    <row r="117" customFormat="false" ht="15" hidden="false" customHeight="false" outlineLevel="0" collapsed="false">
      <c r="B117" s="0" t="n">
        <v>102</v>
      </c>
      <c r="C117" s="0" t="n">
        <v>4</v>
      </c>
      <c r="D117" s="0" t="s">
        <v>466</v>
      </c>
      <c r="E117" s="0" t="s">
        <v>572</v>
      </c>
      <c r="F117" s="31" t="n">
        <v>23.2</v>
      </c>
      <c r="G117" s="32" t="n">
        <v>40435</v>
      </c>
      <c r="H117" s="0" t="str">
        <f aca="false">D117&amp;YEAR(G117)</f>
        <v>Lynildes2010</v>
      </c>
    </row>
    <row r="118" customFormat="false" ht="15" hidden="false" customHeight="false" outlineLevel="0" collapsed="false">
      <c r="B118" s="0" t="n">
        <v>103</v>
      </c>
      <c r="C118" s="0" t="n">
        <v>4</v>
      </c>
      <c r="D118" s="0" t="s">
        <v>474</v>
      </c>
      <c r="E118" s="0" t="s">
        <v>573</v>
      </c>
      <c r="F118" s="31" t="n">
        <v>53.1</v>
      </c>
      <c r="G118" s="32" t="n">
        <v>40838</v>
      </c>
      <c r="H118" s="0" t="str">
        <f aca="false">D118&amp;YEAR(G118)</f>
        <v>Ana Banana2011</v>
      </c>
    </row>
    <row r="119" customFormat="false" ht="15" hidden="false" customHeight="false" outlineLevel="0" collapsed="false">
      <c r="B119" s="0" t="n">
        <v>104</v>
      </c>
      <c r="C119" s="0" t="n">
        <v>2</v>
      </c>
      <c r="D119" s="0" t="s">
        <v>474</v>
      </c>
      <c r="E119" s="0" t="s">
        <v>574</v>
      </c>
      <c r="F119" s="31" t="n">
        <v>37.2</v>
      </c>
      <c r="G119" s="32" t="n">
        <v>40914</v>
      </c>
      <c r="H119" s="0" t="str">
        <f aca="false">D119&amp;YEAR(G119)</f>
        <v>Ana Banana2012</v>
      </c>
    </row>
    <row r="120" customFormat="false" ht="15" hidden="false" customHeight="false" outlineLevel="0" collapsed="false">
      <c r="B120" s="0" t="n">
        <v>105</v>
      </c>
      <c r="C120" s="0" t="n">
        <v>4</v>
      </c>
      <c r="D120" s="0" t="s">
        <v>470</v>
      </c>
      <c r="E120" s="0" t="s">
        <v>575</v>
      </c>
      <c r="F120" s="31" t="n">
        <v>52.9</v>
      </c>
      <c r="G120" s="32" t="n">
        <v>39900</v>
      </c>
      <c r="H120" s="0" t="str">
        <f aca="false">D120&amp;YEAR(G120)</f>
        <v>Omar Melada2009</v>
      </c>
    </row>
    <row r="121" customFormat="false" ht="15" hidden="false" customHeight="false" outlineLevel="0" collapsed="false">
      <c r="B121" s="0" t="n">
        <v>106</v>
      </c>
      <c r="C121" s="0" t="n">
        <v>5</v>
      </c>
      <c r="D121" s="0" t="s">
        <v>468</v>
      </c>
      <c r="E121" s="0" t="s">
        <v>576</v>
      </c>
      <c r="F121" s="31" t="n">
        <v>8.5</v>
      </c>
      <c r="G121" s="32" t="n">
        <v>40462</v>
      </c>
      <c r="H121" s="0" t="str">
        <f aca="false">D121&amp;YEAR(G121)</f>
        <v>Wanslivia2010</v>
      </c>
    </row>
    <row r="122" customFormat="false" ht="15" hidden="false" customHeight="false" outlineLevel="0" collapsed="false">
      <c r="B122" s="0" t="n">
        <v>107</v>
      </c>
      <c r="C122" s="0" t="n">
        <v>4</v>
      </c>
      <c r="D122" s="0" t="s">
        <v>470</v>
      </c>
      <c r="E122" s="0" t="s">
        <v>577</v>
      </c>
      <c r="F122" s="31" t="n">
        <v>8.1</v>
      </c>
      <c r="G122" s="32" t="n">
        <v>39387</v>
      </c>
      <c r="H122" s="0" t="str">
        <f aca="false">D122&amp;YEAR(G122)</f>
        <v>Omar Melada2007</v>
      </c>
    </row>
    <row r="123" customFormat="false" ht="15" hidden="false" customHeight="false" outlineLevel="0" collapsed="false">
      <c r="B123" s="0" t="n">
        <v>108</v>
      </c>
      <c r="C123" s="0" t="n">
        <v>2</v>
      </c>
      <c r="D123" s="0" t="s">
        <v>466</v>
      </c>
      <c r="E123" s="0" t="s">
        <v>578</v>
      </c>
      <c r="F123" s="31" t="n">
        <v>43.4</v>
      </c>
      <c r="G123" s="32" t="n">
        <v>40257</v>
      </c>
      <c r="H123" s="0" t="str">
        <f aca="false">D123&amp;YEAR(G123)</f>
        <v>Lynildes2010</v>
      </c>
    </row>
    <row r="124" customFormat="false" ht="15" hidden="false" customHeight="false" outlineLevel="0" collapsed="false">
      <c r="B124" s="0" t="n">
        <v>109</v>
      </c>
      <c r="C124" s="0" t="n">
        <v>3</v>
      </c>
      <c r="D124" s="0" t="s">
        <v>468</v>
      </c>
      <c r="E124" s="0" t="s">
        <v>579</v>
      </c>
      <c r="F124" s="31" t="n">
        <v>40.5</v>
      </c>
      <c r="G124" s="32" t="n">
        <v>39246</v>
      </c>
      <c r="H124" s="0" t="str">
        <f aca="false">D124&amp;YEAR(G124)</f>
        <v>Wanslivia2007</v>
      </c>
    </row>
    <row r="125" customFormat="false" ht="15" hidden="false" customHeight="false" outlineLevel="0" collapsed="false">
      <c r="B125" s="0" t="n">
        <v>110</v>
      </c>
      <c r="C125" s="0" t="n">
        <v>3</v>
      </c>
      <c r="D125" s="0" t="s">
        <v>468</v>
      </c>
      <c r="E125" s="0" t="s">
        <v>580</v>
      </c>
      <c r="F125" s="31" t="n">
        <v>49.7</v>
      </c>
      <c r="G125" s="32" t="n">
        <v>39414</v>
      </c>
      <c r="H125" s="0" t="str">
        <f aca="false">D125&amp;YEAR(G125)</f>
        <v>Wanslivia2007</v>
      </c>
    </row>
    <row r="126" customFormat="false" ht="15" hidden="false" customHeight="false" outlineLevel="0" collapsed="false">
      <c r="B126" s="0" t="n">
        <v>111</v>
      </c>
      <c r="C126" s="0" t="n">
        <v>3</v>
      </c>
      <c r="D126" s="0" t="s">
        <v>470</v>
      </c>
      <c r="E126" s="0" t="s">
        <v>581</v>
      </c>
      <c r="F126" s="31" t="n">
        <v>55.6</v>
      </c>
      <c r="G126" s="32" t="n">
        <v>39755</v>
      </c>
      <c r="H126" s="0" t="str">
        <f aca="false">D126&amp;YEAR(G126)</f>
        <v>Omar Melada2008</v>
      </c>
    </row>
    <row r="127" customFormat="false" ht="15" hidden="false" customHeight="false" outlineLevel="0" collapsed="false">
      <c r="B127" s="0" t="n">
        <v>112</v>
      </c>
      <c r="C127" s="0" t="n">
        <v>5</v>
      </c>
      <c r="D127" s="0" t="s">
        <v>474</v>
      </c>
      <c r="E127" s="0" t="s">
        <v>582</v>
      </c>
      <c r="F127" s="31" t="n">
        <v>41.8</v>
      </c>
      <c r="G127" s="32" t="n">
        <v>39993</v>
      </c>
      <c r="H127" s="0" t="str">
        <f aca="false">D127&amp;YEAR(G127)</f>
        <v>Ana Banana2009</v>
      </c>
    </row>
    <row r="128" customFormat="false" ht="15" hidden="false" customHeight="false" outlineLevel="0" collapsed="false">
      <c r="B128" s="0" t="n">
        <v>113</v>
      </c>
      <c r="C128" s="0" t="n">
        <v>3</v>
      </c>
      <c r="D128" s="0" t="s">
        <v>481</v>
      </c>
      <c r="E128" s="0" t="s">
        <v>583</v>
      </c>
      <c r="F128" s="31" t="n">
        <v>14</v>
      </c>
      <c r="G128" s="32" t="n">
        <v>40209</v>
      </c>
      <c r="H128" s="0" t="str">
        <f aca="false">D128&amp;YEAR(G128)</f>
        <v>Jose Buscape2010</v>
      </c>
    </row>
    <row r="129" customFormat="false" ht="15" hidden="false" customHeight="false" outlineLevel="0" collapsed="false">
      <c r="B129" s="0" t="n">
        <v>114</v>
      </c>
      <c r="C129" s="0" t="n">
        <v>4</v>
      </c>
      <c r="D129" s="0" t="s">
        <v>466</v>
      </c>
      <c r="E129" s="0" t="s">
        <v>584</v>
      </c>
      <c r="F129" s="31" t="n">
        <v>11.8</v>
      </c>
      <c r="G129" s="32" t="n">
        <v>40517</v>
      </c>
      <c r="H129" s="0" t="str">
        <f aca="false">D129&amp;YEAR(G129)</f>
        <v>Lynildes2010</v>
      </c>
    </row>
    <row r="130" customFormat="false" ht="15" hidden="false" customHeight="false" outlineLevel="0" collapsed="false">
      <c r="B130" s="0" t="n">
        <v>115</v>
      </c>
      <c r="C130" s="0" t="n">
        <v>1</v>
      </c>
      <c r="D130" s="0" t="s">
        <v>466</v>
      </c>
      <c r="E130" s="0" t="s">
        <v>585</v>
      </c>
      <c r="F130" s="31" t="n">
        <v>5.5</v>
      </c>
      <c r="G130" s="32" t="n">
        <v>40642</v>
      </c>
      <c r="H130" s="0" t="str">
        <f aca="false">D130&amp;YEAR(G130)</f>
        <v>Lynildes2011</v>
      </c>
    </row>
    <row r="131" customFormat="false" ht="15" hidden="false" customHeight="false" outlineLevel="0" collapsed="false">
      <c r="B131" s="0" t="n">
        <v>116</v>
      </c>
      <c r="C131" s="0" t="n">
        <v>2</v>
      </c>
      <c r="D131" s="0" t="s">
        <v>470</v>
      </c>
      <c r="E131" s="0" t="s">
        <v>586</v>
      </c>
      <c r="F131" s="31" t="n">
        <v>42</v>
      </c>
      <c r="G131" s="32" t="n">
        <v>40628</v>
      </c>
      <c r="H131" s="0" t="str">
        <f aca="false">D131&amp;YEAR(G131)</f>
        <v>Omar Melada2011</v>
      </c>
    </row>
    <row r="132" customFormat="false" ht="15" hidden="false" customHeight="false" outlineLevel="0" collapsed="false">
      <c r="B132" s="0" t="n">
        <v>117</v>
      </c>
      <c r="C132" s="0" t="n">
        <v>3</v>
      </c>
      <c r="D132" s="0" t="s">
        <v>474</v>
      </c>
      <c r="E132" s="0" t="s">
        <v>587</v>
      </c>
      <c r="F132" s="31" t="n">
        <v>10.8</v>
      </c>
      <c r="G132" s="32" t="n">
        <v>39877</v>
      </c>
      <c r="H132" s="0" t="str">
        <f aca="false">D132&amp;YEAR(G132)</f>
        <v>Ana Banana2009</v>
      </c>
    </row>
    <row r="133" customFormat="false" ht="15" hidden="false" customHeight="false" outlineLevel="0" collapsed="false">
      <c r="B133" s="0" t="n">
        <v>118</v>
      </c>
      <c r="C133" s="0" t="n">
        <v>5</v>
      </c>
      <c r="D133" s="0" t="s">
        <v>470</v>
      </c>
      <c r="E133" s="0" t="s">
        <v>588</v>
      </c>
      <c r="F133" s="31" t="n">
        <v>32.3</v>
      </c>
      <c r="G133" s="32" t="n">
        <v>40051</v>
      </c>
      <c r="H133" s="0" t="str">
        <f aca="false">D133&amp;YEAR(G133)</f>
        <v>Omar Melada2009</v>
      </c>
    </row>
    <row r="134" customFormat="false" ht="15" hidden="false" customHeight="false" outlineLevel="0" collapsed="false">
      <c r="B134" s="0" t="n">
        <v>119</v>
      </c>
      <c r="C134" s="0" t="n">
        <v>1</v>
      </c>
      <c r="D134" s="0" t="s">
        <v>481</v>
      </c>
      <c r="E134" s="0" t="s">
        <v>589</v>
      </c>
      <c r="F134" s="31" t="n">
        <v>50.9</v>
      </c>
      <c r="G134" s="32" t="n">
        <v>39628</v>
      </c>
      <c r="H134" s="0" t="str">
        <f aca="false">D134&amp;YEAR(G134)</f>
        <v>Jose Buscape2008</v>
      </c>
    </row>
    <row r="135" customFormat="false" ht="15" hidden="false" customHeight="false" outlineLevel="0" collapsed="false">
      <c r="B135" s="0" t="n">
        <v>120</v>
      </c>
      <c r="C135" s="0" t="n">
        <v>2</v>
      </c>
      <c r="D135" s="0" t="s">
        <v>481</v>
      </c>
      <c r="E135" s="0" t="s">
        <v>590</v>
      </c>
      <c r="F135" s="31" t="n">
        <v>26.5</v>
      </c>
      <c r="G135" s="32" t="n">
        <v>40364</v>
      </c>
      <c r="H135" s="0" t="str">
        <f aca="false">D135&amp;YEAR(G135)</f>
        <v>Jose Buscape2010</v>
      </c>
    </row>
    <row r="136" customFormat="false" ht="15" hidden="false" customHeight="false" outlineLevel="0" collapsed="false">
      <c r="B136" s="0" t="n">
        <v>121</v>
      </c>
      <c r="C136" s="0" t="n">
        <v>2</v>
      </c>
      <c r="D136" s="0" t="s">
        <v>481</v>
      </c>
      <c r="E136" s="0" t="s">
        <v>591</v>
      </c>
      <c r="F136" s="31" t="n">
        <v>24.3</v>
      </c>
      <c r="G136" s="32" t="n">
        <v>40279</v>
      </c>
      <c r="H136" s="0" t="str">
        <f aca="false">D136&amp;YEAR(G136)</f>
        <v>Jose Buscape2010</v>
      </c>
    </row>
    <row r="137" customFormat="false" ht="15" hidden="false" customHeight="false" outlineLevel="0" collapsed="false">
      <c r="B137" s="0" t="n">
        <v>122</v>
      </c>
      <c r="C137" s="0" t="n">
        <v>1</v>
      </c>
      <c r="D137" s="0" t="s">
        <v>470</v>
      </c>
      <c r="E137" s="0" t="s">
        <v>592</v>
      </c>
      <c r="F137" s="31" t="n">
        <v>30.5</v>
      </c>
      <c r="G137" s="32" t="n">
        <v>40825</v>
      </c>
      <c r="H137" s="0" t="str">
        <f aca="false">D137&amp;YEAR(G137)</f>
        <v>Omar Melada2011</v>
      </c>
    </row>
    <row r="138" customFormat="false" ht="15" hidden="false" customHeight="false" outlineLevel="0" collapsed="false">
      <c r="B138" s="0" t="n">
        <v>123</v>
      </c>
      <c r="C138" s="0" t="n">
        <v>3</v>
      </c>
      <c r="D138" s="0" t="s">
        <v>468</v>
      </c>
      <c r="E138" s="0" t="s">
        <v>593</v>
      </c>
      <c r="F138" s="31" t="n">
        <v>40.5</v>
      </c>
      <c r="G138" s="32" t="n">
        <v>39585</v>
      </c>
      <c r="H138" s="0" t="str">
        <f aca="false">D138&amp;YEAR(G138)</f>
        <v>Wanslivia2008</v>
      </c>
    </row>
    <row r="139" customFormat="false" ht="15" hidden="false" customHeight="false" outlineLevel="0" collapsed="false">
      <c r="B139" s="0" t="n">
        <v>124</v>
      </c>
      <c r="C139" s="0" t="n">
        <v>4</v>
      </c>
      <c r="D139" s="0" t="s">
        <v>466</v>
      </c>
      <c r="E139" s="0" t="s">
        <v>594</v>
      </c>
      <c r="F139" s="31" t="n">
        <v>56.9</v>
      </c>
      <c r="G139" s="32" t="n">
        <v>39712</v>
      </c>
      <c r="H139" s="0" t="str">
        <f aca="false">D139&amp;YEAR(G139)</f>
        <v>Lynildes2008</v>
      </c>
    </row>
    <row r="140" customFormat="false" ht="15" hidden="false" customHeight="false" outlineLevel="0" collapsed="false">
      <c r="B140" s="0" t="n">
        <v>125</v>
      </c>
      <c r="C140" s="0" t="n">
        <v>5</v>
      </c>
      <c r="D140" s="0" t="s">
        <v>466</v>
      </c>
      <c r="E140" s="0" t="s">
        <v>595</v>
      </c>
      <c r="F140" s="31" t="n">
        <v>23.8</v>
      </c>
      <c r="G140" s="32" t="n">
        <v>39869</v>
      </c>
      <c r="H140" s="0" t="str">
        <f aca="false">D140&amp;YEAR(G140)</f>
        <v>Lynildes2009</v>
      </c>
    </row>
    <row r="141" customFormat="false" ht="15" hidden="false" customHeight="false" outlineLevel="0" collapsed="false">
      <c r="B141" s="0" t="n">
        <v>126</v>
      </c>
      <c r="C141" s="0" t="n">
        <v>1</v>
      </c>
      <c r="D141" s="0" t="s">
        <v>481</v>
      </c>
      <c r="E141" s="0" t="s">
        <v>596</v>
      </c>
      <c r="F141" s="31" t="n">
        <v>21.1</v>
      </c>
      <c r="G141" s="32" t="n">
        <v>40251</v>
      </c>
      <c r="H141" s="0" t="str">
        <f aca="false">D141&amp;YEAR(G141)</f>
        <v>Jose Buscape2010</v>
      </c>
    </row>
    <row r="142" customFormat="false" ht="15" hidden="false" customHeight="false" outlineLevel="0" collapsed="false">
      <c r="B142" s="0" t="n">
        <v>127</v>
      </c>
      <c r="C142" s="0" t="n">
        <v>2</v>
      </c>
      <c r="D142" s="0" t="s">
        <v>468</v>
      </c>
      <c r="E142" s="0" t="s">
        <v>597</v>
      </c>
      <c r="F142" s="31" t="n">
        <v>32.5</v>
      </c>
      <c r="G142" s="32" t="n">
        <v>40221</v>
      </c>
      <c r="H142" s="0" t="str">
        <f aca="false">D142&amp;YEAR(G142)</f>
        <v>Wanslivia2010</v>
      </c>
    </row>
    <row r="143" customFormat="false" ht="15" hidden="false" customHeight="false" outlineLevel="0" collapsed="false">
      <c r="B143" s="0" t="n">
        <v>128</v>
      </c>
      <c r="C143" s="0" t="n">
        <v>1</v>
      </c>
      <c r="D143" s="0" t="s">
        <v>466</v>
      </c>
      <c r="E143" s="0" t="s">
        <v>598</v>
      </c>
      <c r="F143" s="31" t="n">
        <v>31.7</v>
      </c>
      <c r="G143" s="32" t="n">
        <v>40134</v>
      </c>
      <c r="H143" s="0" t="str">
        <f aca="false">D143&amp;YEAR(G143)</f>
        <v>Lynildes2009</v>
      </c>
    </row>
    <row r="144" customFormat="false" ht="15" hidden="false" customHeight="false" outlineLevel="0" collapsed="false">
      <c r="B144" s="0" t="n">
        <v>129</v>
      </c>
      <c r="C144" s="0" t="n">
        <v>3</v>
      </c>
      <c r="D144" s="0" t="s">
        <v>481</v>
      </c>
      <c r="E144" s="0" t="s">
        <v>599</v>
      </c>
      <c r="F144" s="31" t="n">
        <v>5.9</v>
      </c>
      <c r="G144" s="32" t="n">
        <v>39756</v>
      </c>
      <c r="H144" s="0" t="str">
        <f aca="false">D144&amp;YEAR(G144)</f>
        <v>Jose Buscape2008</v>
      </c>
    </row>
    <row r="145" customFormat="false" ht="15" hidden="false" customHeight="false" outlineLevel="0" collapsed="false">
      <c r="B145" s="0" t="n">
        <v>130</v>
      </c>
      <c r="C145" s="0" t="n">
        <v>1</v>
      </c>
      <c r="D145" s="0" t="s">
        <v>470</v>
      </c>
      <c r="E145" s="0" t="s">
        <v>600</v>
      </c>
      <c r="F145" s="31" t="n">
        <v>5.2</v>
      </c>
      <c r="G145" s="32" t="n">
        <v>39882</v>
      </c>
      <c r="H145" s="0" t="str">
        <f aca="false">D145&amp;YEAR(G145)</f>
        <v>Omar Melada2009</v>
      </c>
    </row>
    <row r="146" customFormat="false" ht="15" hidden="false" customHeight="false" outlineLevel="0" collapsed="false">
      <c r="B146" s="0" t="n">
        <v>131</v>
      </c>
      <c r="C146" s="0" t="n">
        <v>2</v>
      </c>
      <c r="D146" s="0" t="s">
        <v>466</v>
      </c>
      <c r="E146" s="0" t="s">
        <v>601</v>
      </c>
      <c r="F146" s="31" t="n">
        <v>41.7</v>
      </c>
      <c r="G146" s="32" t="n">
        <v>39830</v>
      </c>
      <c r="H146" s="0" t="str">
        <f aca="false">D146&amp;YEAR(G146)</f>
        <v>Lynildes2009</v>
      </c>
    </row>
    <row r="147" customFormat="false" ht="15" hidden="false" customHeight="false" outlineLevel="0" collapsed="false">
      <c r="B147" s="0" t="n">
        <v>132</v>
      </c>
      <c r="C147" s="0" t="n">
        <v>2</v>
      </c>
      <c r="D147" s="0" t="s">
        <v>468</v>
      </c>
      <c r="E147" s="0" t="s">
        <v>602</v>
      </c>
      <c r="F147" s="31" t="n">
        <v>7.9</v>
      </c>
      <c r="G147" s="32" t="n">
        <v>39272</v>
      </c>
      <c r="H147" s="0" t="str">
        <f aca="false">D147&amp;YEAR(G147)</f>
        <v>Wanslivia2007</v>
      </c>
    </row>
    <row r="148" customFormat="false" ht="15" hidden="false" customHeight="false" outlineLevel="0" collapsed="false">
      <c r="B148" s="0" t="n">
        <v>133</v>
      </c>
      <c r="C148" s="0" t="n">
        <v>6</v>
      </c>
      <c r="D148" s="0" t="s">
        <v>481</v>
      </c>
      <c r="E148" s="0" t="s">
        <v>603</v>
      </c>
      <c r="F148" s="31" t="n">
        <v>6.1</v>
      </c>
      <c r="G148" s="32" t="n">
        <v>40388</v>
      </c>
      <c r="H148" s="0" t="str">
        <f aca="false">D148&amp;YEAR(G148)</f>
        <v>Jose Buscape2010</v>
      </c>
    </row>
    <row r="149" customFormat="false" ht="15" hidden="false" customHeight="false" outlineLevel="0" collapsed="false">
      <c r="B149" s="0" t="n">
        <v>134</v>
      </c>
      <c r="C149" s="0" t="n">
        <v>3</v>
      </c>
      <c r="D149" s="0" t="s">
        <v>470</v>
      </c>
      <c r="E149" s="0" t="s">
        <v>604</v>
      </c>
      <c r="F149" s="31" t="n">
        <v>5.9</v>
      </c>
      <c r="G149" s="32" t="n">
        <v>39646</v>
      </c>
      <c r="H149" s="0" t="str">
        <f aca="false">D149&amp;YEAR(G149)</f>
        <v>Omar Melada2008</v>
      </c>
    </row>
    <row r="150" customFormat="false" ht="15" hidden="false" customHeight="false" outlineLevel="0" collapsed="false">
      <c r="B150" s="0" t="n">
        <v>135</v>
      </c>
      <c r="C150" s="0" t="n">
        <v>6</v>
      </c>
      <c r="D150" s="0" t="s">
        <v>468</v>
      </c>
      <c r="E150" s="0" t="s">
        <v>605</v>
      </c>
      <c r="F150" s="31" t="n">
        <v>50.8</v>
      </c>
      <c r="G150" s="32" t="n">
        <v>40774</v>
      </c>
      <c r="H150" s="0" t="str">
        <f aca="false">D150&amp;YEAR(G150)</f>
        <v>Wanslivia2011</v>
      </c>
    </row>
    <row r="151" customFormat="false" ht="15" hidden="false" customHeight="false" outlineLevel="0" collapsed="false">
      <c r="B151" s="0" t="n">
        <v>136</v>
      </c>
      <c r="C151" s="0" t="n">
        <v>4</v>
      </c>
      <c r="D151" s="0" t="s">
        <v>474</v>
      </c>
      <c r="E151" s="0" t="s">
        <v>606</v>
      </c>
      <c r="F151" s="31" t="n">
        <v>16.1</v>
      </c>
      <c r="G151" s="32" t="n">
        <v>40762</v>
      </c>
      <c r="H151" s="0" t="str">
        <f aca="false">D151&amp;YEAR(G151)</f>
        <v>Ana Banana2011</v>
      </c>
    </row>
    <row r="152" customFormat="false" ht="15" hidden="false" customHeight="false" outlineLevel="0" collapsed="false">
      <c r="B152" s="0" t="n">
        <v>137</v>
      </c>
      <c r="C152" s="0" t="n">
        <v>5</v>
      </c>
      <c r="D152" s="0" t="s">
        <v>466</v>
      </c>
      <c r="E152" s="0" t="s">
        <v>607</v>
      </c>
      <c r="F152" s="31" t="n">
        <v>5.1</v>
      </c>
      <c r="G152" s="32" t="n">
        <v>39689</v>
      </c>
      <c r="H152" s="0" t="str">
        <f aca="false">D152&amp;YEAR(G152)</f>
        <v>Lynildes2008</v>
      </c>
    </row>
    <row r="153" customFormat="false" ht="15" hidden="false" customHeight="false" outlineLevel="0" collapsed="false">
      <c r="B153" s="0" t="n">
        <v>138</v>
      </c>
      <c r="C153" s="0" t="n">
        <v>2</v>
      </c>
      <c r="D153" s="0" t="s">
        <v>474</v>
      </c>
      <c r="E153" s="0" t="s">
        <v>608</v>
      </c>
      <c r="F153" s="31" t="n">
        <v>13.3</v>
      </c>
      <c r="G153" s="32" t="n">
        <v>40558</v>
      </c>
      <c r="H153" s="0" t="str">
        <f aca="false">D153&amp;YEAR(G153)</f>
        <v>Ana Banana2011</v>
      </c>
    </row>
    <row r="154" customFormat="false" ht="15" hidden="false" customHeight="false" outlineLevel="0" collapsed="false">
      <c r="B154" s="0" t="n">
        <v>139</v>
      </c>
      <c r="C154" s="0" t="n">
        <v>1</v>
      </c>
      <c r="D154" s="0" t="s">
        <v>468</v>
      </c>
      <c r="E154" s="0" t="s">
        <v>609</v>
      </c>
      <c r="F154" s="31" t="n">
        <v>52.3</v>
      </c>
      <c r="G154" s="32" t="n">
        <v>39477</v>
      </c>
      <c r="H154" s="0" t="str">
        <f aca="false">D154&amp;YEAR(G154)</f>
        <v>Wanslivia2008</v>
      </c>
    </row>
    <row r="155" customFormat="false" ht="15" hidden="false" customHeight="false" outlineLevel="0" collapsed="false">
      <c r="B155" s="0" t="n">
        <v>140</v>
      </c>
      <c r="C155" s="0" t="n">
        <v>4</v>
      </c>
      <c r="D155" s="0" t="s">
        <v>466</v>
      </c>
      <c r="E155" s="0" t="s">
        <v>610</v>
      </c>
      <c r="F155" s="31" t="n">
        <v>36.2</v>
      </c>
      <c r="G155" s="32" t="n">
        <v>39441</v>
      </c>
      <c r="H155" s="0" t="str">
        <f aca="false">D155&amp;YEAR(G155)</f>
        <v>Lynildes2007</v>
      </c>
    </row>
    <row r="156" customFormat="false" ht="15" hidden="false" customHeight="false" outlineLevel="0" collapsed="false">
      <c r="B156" s="0" t="n">
        <v>141</v>
      </c>
      <c r="C156" s="0" t="n">
        <v>4</v>
      </c>
      <c r="D156" s="0" t="s">
        <v>466</v>
      </c>
      <c r="E156" s="0" t="s">
        <v>611</v>
      </c>
      <c r="F156" s="31" t="n">
        <v>27.6</v>
      </c>
      <c r="G156" s="32" t="n">
        <v>40220</v>
      </c>
      <c r="H156" s="0" t="str">
        <f aca="false">D156&amp;YEAR(G156)</f>
        <v>Lynildes2010</v>
      </c>
    </row>
    <row r="157" customFormat="false" ht="15" hidden="false" customHeight="false" outlineLevel="0" collapsed="false">
      <c r="B157" s="0" t="n">
        <v>142</v>
      </c>
      <c r="C157" s="0" t="n">
        <v>5</v>
      </c>
      <c r="D157" s="0" t="s">
        <v>481</v>
      </c>
      <c r="E157" s="0" t="s">
        <v>612</v>
      </c>
      <c r="F157" s="31" t="n">
        <v>45.1</v>
      </c>
      <c r="G157" s="32" t="n">
        <v>40669</v>
      </c>
      <c r="H157" s="0" t="str">
        <f aca="false">D157&amp;YEAR(G157)</f>
        <v>Jose Buscape2011</v>
      </c>
    </row>
    <row r="158" customFormat="false" ht="15" hidden="false" customHeight="false" outlineLevel="0" collapsed="false">
      <c r="B158" s="0" t="n">
        <v>143</v>
      </c>
      <c r="C158" s="0" t="n">
        <v>1</v>
      </c>
      <c r="D158" s="0" t="s">
        <v>470</v>
      </c>
      <c r="E158" s="0" t="s">
        <v>613</v>
      </c>
      <c r="F158" s="31" t="n">
        <v>18.3</v>
      </c>
      <c r="G158" s="32" t="n">
        <v>39788</v>
      </c>
      <c r="H158" s="0" t="str">
        <f aca="false">D158&amp;YEAR(G158)</f>
        <v>Omar Melada2008</v>
      </c>
    </row>
    <row r="159" customFormat="false" ht="15" hidden="false" customHeight="false" outlineLevel="0" collapsed="false">
      <c r="B159" s="0" t="n">
        <v>144</v>
      </c>
      <c r="C159" s="0" t="n">
        <v>3</v>
      </c>
      <c r="D159" s="0" t="s">
        <v>470</v>
      </c>
      <c r="E159" s="0" t="s">
        <v>614</v>
      </c>
      <c r="F159" s="31" t="n">
        <v>28.3</v>
      </c>
      <c r="G159" s="32" t="n">
        <v>39867</v>
      </c>
      <c r="H159" s="0" t="str">
        <f aca="false">D159&amp;YEAR(G159)</f>
        <v>Omar Melada2009</v>
      </c>
    </row>
    <row r="160" customFormat="false" ht="15" hidden="false" customHeight="false" outlineLevel="0" collapsed="false">
      <c r="B160" s="0" t="n">
        <v>145</v>
      </c>
      <c r="C160" s="0" t="n">
        <v>3</v>
      </c>
      <c r="D160" s="0" t="s">
        <v>466</v>
      </c>
      <c r="E160" s="0" t="s">
        <v>615</v>
      </c>
      <c r="F160" s="31" t="n">
        <v>50.6</v>
      </c>
      <c r="G160" s="32" t="n">
        <v>40135</v>
      </c>
      <c r="H160" s="0" t="str">
        <f aca="false">D160&amp;YEAR(G160)</f>
        <v>Lynildes2009</v>
      </c>
    </row>
    <row r="161" customFormat="false" ht="15" hidden="false" customHeight="false" outlineLevel="0" collapsed="false">
      <c r="B161" s="0" t="n">
        <v>146</v>
      </c>
      <c r="C161" s="0" t="n">
        <v>6</v>
      </c>
      <c r="D161" s="0" t="s">
        <v>468</v>
      </c>
      <c r="E161" s="0" t="s">
        <v>616</v>
      </c>
      <c r="F161" s="31" t="n">
        <v>14.1</v>
      </c>
      <c r="G161" s="32" t="n">
        <v>40618</v>
      </c>
      <c r="H161" s="0" t="str">
        <f aca="false">D161&amp;YEAR(G161)</f>
        <v>Wanslivia2011</v>
      </c>
    </row>
    <row r="162" customFormat="false" ht="15" hidden="false" customHeight="false" outlineLevel="0" collapsed="false">
      <c r="B162" s="0" t="n">
        <v>147</v>
      </c>
      <c r="C162" s="0" t="n">
        <v>5</v>
      </c>
      <c r="D162" s="0" t="s">
        <v>470</v>
      </c>
      <c r="E162" s="0" t="s">
        <v>617</v>
      </c>
      <c r="F162" s="31" t="n">
        <v>17.1</v>
      </c>
      <c r="G162" s="32" t="n">
        <v>40152</v>
      </c>
      <c r="H162" s="0" t="str">
        <f aca="false">D162&amp;YEAR(G162)</f>
        <v>Omar Melada2009</v>
      </c>
    </row>
    <row r="163" customFormat="false" ht="15" hidden="false" customHeight="false" outlineLevel="0" collapsed="false">
      <c r="B163" s="0" t="n">
        <v>148</v>
      </c>
      <c r="C163" s="0" t="n">
        <v>1</v>
      </c>
      <c r="D163" s="0" t="s">
        <v>481</v>
      </c>
      <c r="E163" s="0" t="s">
        <v>618</v>
      </c>
      <c r="F163" s="31" t="n">
        <v>16.9</v>
      </c>
      <c r="G163" s="32" t="n">
        <v>40414</v>
      </c>
      <c r="H163" s="0" t="str">
        <f aca="false">D163&amp;YEAR(G163)</f>
        <v>Jose Buscape2010</v>
      </c>
    </row>
    <row r="164" customFormat="false" ht="15" hidden="false" customHeight="false" outlineLevel="0" collapsed="false">
      <c r="B164" s="0" t="n">
        <v>149</v>
      </c>
      <c r="C164" s="0" t="n">
        <v>3</v>
      </c>
      <c r="D164" s="0" t="s">
        <v>481</v>
      </c>
      <c r="E164" s="0" t="s">
        <v>619</v>
      </c>
      <c r="F164" s="31" t="n">
        <v>38</v>
      </c>
      <c r="G164" s="32" t="n">
        <v>40682</v>
      </c>
      <c r="H164" s="0" t="str">
        <f aca="false">D164&amp;YEAR(G164)</f>
        <v>Jose Buscape2011</v>
      </c>
    </row>
    <row r="165" customFormat="false" ht="15" hidden="false" customHeight="false" outlineLevel="0" collapsed="false">
      <c r="B165" s="0" t="n">
        <v>150</v>
      </c>
      <c r="C165" s="0" t="n">
        <v>6</v>
      </c>
      <c r="D165" s="0" t="s">
        <v>470</v>
      </c>
      <c r="E165" s="0" t="s">
        <v>620</v>
      </c>
      <c r="F165" s="31" t="n">
        <v>42.6</v>
      </c>
      <c r="G165" s="32" t="n">
        <v>40323</v>
      </c>
      <c r="H165" s="0" t="str">
        <f aca="false">D165&amp;YEAR(G165)</f>
        <v>Omar Melada2010</v>
      </c>
    </row>
    <row r="166" customFormat="false" ht="15" hidden="false" customHeight="false" outlineLevel="0" collapsed="false">
      <c r="B166" s="0" t="n">
        <v>151</v>
      </c>
      <c r="C166" s="0" t="n">
        <v>3</v>
      </c>
      <c r="D166" s="0" t="s">
        <v>474</v>
      </c>
      <c r="E166" s="0" t="s">
        <v>621</v>
      </c>
      <c r="F166" s="31" t="n">
        <v>25.6</v>
      </c>
      <c r="G166" s="32" t="n">
        <v>40772</v>
      </c>
      <c r="H166" s="0" t="str">
        <f aca="false">D166&amp;YEAR(G166)</f>
        <v>Ana Banana2011</v>
      </c>
    </row>
    <row r="167" customFormat="false" ht="15" hidden="false" customHeight="false" outlineLevel="0" collapsed="false">
      <c r="B167" s="0" t="n">
        <v>152</v>
      </c>
      <c r="C167" s="0" t="n">
        <v>2</v>
      </c>
      <c r="D167" s="0" t="s">
        <v>466</v>
      </c>
      <c r="E167" s="0" t="s">
        <v>622</v>
      </c>
      <c r="F167" s="31" t="n">
        <v>34.1</v>
      </c>
      <c r="G167" s="32" t="n">
        <v>40650</v>
      </c>
      <c r="H167" s="0" t="str">
        <f aca="false">D167&amp;YEAR(G167)</f>
        <v>Lynildes2011</v>
      </c>
    </row>
    <row r="168" customFormat="false" ht="15" hidden="false" customHeight="false" outlineLevel="0" collapsed="false">
      <c r="B168" s="0" t="n">
        <v>153</v>
      </c>
      <c r="C168" s="0" t="n">
        <v>4</v>
      </c>
      <c r="D168" s="0" t="s">
        <v>470</v>
      </c>
      <c r="E168" s="0" t="s">
        <v>623</v>
      </c>
      <c r="F168" s="31" t="n">
        <v>30.6</v>
      </c>
      <c r="G168" s="32" t="n">
        <v>40437</v>
      </c>
      <c r="H168" s="0" t="str">
        <f aca="false">D168&amp;YEAR(G168)</f>
        <v>Omar Melada2010</v>
      </c>
    </row>
    <row r="169" customFormat="false" ht="15" hidden="false" customHeight="false" outlineLevel="0" collapsed="false">
      <c r="B169" s="0" t="n">
        <v>154</v>
      </c>
      <c r="C169" s="0" t="n">
        <v>2</v>
      </c>
      <c r="D169" s="0" t="s">
        <v>470</v>
      </c>
      <c r="E169" s="0" t="s">
        <v>624</v>
      </c>
      <c r="F169" s="31" t="n">
        <v>13.1</v>
      </c>
      <c r="G169" s="32" t="n">
        <v>40677</v>
      </c>
      <c r="H169" s="0" t="str">
        <f aca="false">D169&amp;YEAR(G169)</f>
        <v>Omar Melada2011</v>
      </c>
    </row>
    <row r="170" customFormat="false" ht="15" hidden="false" customHeight="false" outlineLevel="0" collapsed="false">
      <c r="B170" s="0" t="n">
        <v>155</v>
      </c>
      <c r="C170" s="0" t="n">
        <v>3</v>
      </c>
      <c r="D170" s="0" t="s">
        <v>481</v>
      </c>
      <c r="E170" s="0" t="s">
        <v>625</v>
      </c>
      <c r="F170" s="31" t="n">
        <v>53.7</v>
      </c>
      <c r="G170" s="32" t="n">
        <v>39823</v>
      </c>
      <c r="H170" s="0" t="str">
        <f aca="false">D170&amp;YEAR(G170)</f>
        <v>Jose Buscape2009</v>
      </c>
    </row>
    <row r="171" customFormat="false" ht="15" hidden="false" customHeight="false" outlineLevel="0" collapsed="false">
      <c r="B171" s="0" t="n">
        <v>156</v>
      </c>
      <c r="C171" s="0" t="n">
        <v>5</v>
      </c>
      <c r="D171" s="0" t="s">
        <v>468</v>
      </c>
      <c r="E171" s="0" t="s">
        <v>626</v>
      </c>
      <c r="F171" s="31" t="n">
        <v>42.3</v>
      </c>
      <c r="G171" s="32" t="n">
        <v>39392</v>
      </c>
      <c r="H171" s="0" t="str">
        <f aca="false">D171&amp;YEAR(G171)</f>
        <v>Wanslivia2007</v>
      </c>
    </row>
    <row r="172" customFormat="false" ht="15" hidden="false" customHeight="false" outlineLevel="0" collapsed="false">
      <c r="B172" s="0" t="n">
        <v>157</v>
      </c>
      <c r="C172" s="0" t="n">
        <v>4</v>
      </c>
      <c r="D172" s="0" t="s">
        <v>468</v>
      </c>
      <c r="E172" s="0" t="s">
        <v>627</v>
      </c>
      <c r="F172" s="31" t="n">
        <v>58.6</v>
      </c>
      <c r="G172" s="32" t="n">
        <v>40162</v>
      </c>
      <c r="H172" s="0" t="str">
        <f aca="false">D172&amp;YEAR(G172)</f>
        <v>Wanslivia2009</v>
      </c>
    </row>
    <row r="173" customFormat="false" ht="15" hidden="false" customHeight="false" outlineLevel="0" collapsed="false">
      <c r="B173" s="0" t="n">
        <v>158</v>
      </c>
      <c r="C173" s="0" t="n">
        <v>6</v>
      </c>
      <c r="D173" s="0" t="s">
        <v>468</v>
      </c>
      <c r="E173" s="0" t="s">
        <v>628</v>
      </c>
      <c r="F173" s="31" t="n">
        <v>12.1</v>
      </c>
      <c r="G173" s="32" t="n">
        <v>39704</v>
      </c>
      <c r="H173" s="0" t="str">
        <f aca="false">D173&amp;YEAR(G173)</f>
        <v>Wanslivia2008</v>
      </c>
    </row>
    <row r="174" customFormat="false" ht="15" hidden="false" customHeight="false" outlineLevel="0" collapsed="false">
      <c r="B174" s="0" t="n">
        <v>159</v>
      </c>
      <c r="C174" s="0" t="n">
        <v>2</v>
      </c>
      <c r="D174" s="0" t="s">
        <v>474</v>
      </c>
      <c r="E174" s="0" t="s">
        <v>629</v>
      </c>
      <c r="F174" s="31" t="n">
        <v>49.6</v>
      </c>
      <c r="G174" s="32" t="n">
        <v>39654</v>
      </c>
      <c r="H174" s="0" t="str">
        <f aca="false">D174&amp;YEAR(G174)</f>
        <v>Ana Banana2008</v>
      </c>
    </row>
    <row r="175" customFormat="false" ht="15" hidden="false" customHeight="false" outlineLevel="0" collapsed="false">
      <c r="B175" s="0" t="n">
        <v>160</v>
      </c>
      <c r="C175" s="0" t="n">
        <v>2</v>
      </c>
      <c r="D175" s="0" t="s">
        <v>470</v>
      </c>
      <c r="E175" s="0" t="s">
        <v>630</v>
      </c>
      <c r="F175" s="31" t="n">
        <v>52.1</v>
      </c>
      <c r="G175" s="32" t="n">
        <v>40774</v>
      </c>
      <c r="H175" s="0" t="str">
        <f aca="false">D175&amp;YEAR(G175)</f>
        <v>Omar Melada2011</v>
      </c>
    </row>
    <row r="176" customFormat="false" ht="15" hidden="false" customHeight="false" outlineLevel="0" collapsed="false">
      <c r="B176" s="0" t="n">
        <v>161</v>
      </c>
      <c r="C176" s="0" t="n">
        <v>6</v>
      </c>
      <c r="D176" s="0" t="s">
        <v>466</v>
      </c>
      <c r="E176" s="0" t="s">
        <v>631</v>
      </c>
      <c r="F176" s="31" t="n">
        <v>37.2</v>
      </c>
      <c r="G176" s="32" t="n">
        <v>40512</v>
      </c>
      <c r="H176" s="0" t="str">
        <f aca="false">D176&amp;YEAR(G176)</f>
        <v>Lynildes2010</v>
      </c>
    </row>
    <row r="177" customFormat="false" ht="15" hidden="false" customHeight="false" outlineLevel="0" collapsed="false">
      <c r="B177" s="0" t="n">
        <v>162</v>
      </c>
      <c r="C177" s="0" t="n">
        <v>5</v>
      </c>
      <c r="D177" s="0" t="s">
        <v>470</v>
      </c>
      <c r="E177" s="0" t="s">
        <v>632</v>
      </c>
      <c r="F177" s="31" t="n">
        <v>21.3</v>
      </c>
      <c r="G177" s="32" t="n">
        <v>40990</v>
      </c>
      <c r="H177" s="0" t="str">
        <f aca="false">D177&amp;YEAR(G177)</f>
        <v>Omar Melada2012</v>
      </c>
    </row>
    <row r="178" customFormat="false" ht="15" hidden="false" customHeight="false" outlineLevel="0" collapsed="false">
      <c r="B178" s="0" t="n">
        <v>163</v>
      </c>
      <c r="C178" s="0" t="n">
        <v>6</v>
      </c>
      <c r="D178" s="0" t="s">
        <v>474</v>
      </c>
      <c r="E178" s="0" t="s">
        <v>633</v>
      </c>
      <c r="F178" s="31" t="n">
        <v>41.9</v>
      </c>
      <c r="G178" s="32" t="n">
        <v>39246</v>
      </c>
      <c r="H178" s="0" t="str">
        <f aca="false">D178&amp;YEAR(G178)</f>
        <v>Ana Banana2007</v>
      </c>
    </row>
    <row r="179" customFormat="false" ht="15" hidden="false" customHeight="false" outlineLevel="0" collapsed="false">
      <c r="B179" s="0" t="n">
        <v>164</v>
      </c>
      <c r="C179" s="0" t="n">
        <v>4</v>
      </c>
      <c r="D179" s="0" t="s">
        <v>474</v>
      </c>
      <c r="E179" s="0" t="s">
        <v>634</v>
      </c>
      <c r="F179" s="31" t="n">
        <v>57.5</v>
      </c>
      <c r="G179" s="32" t="n">
        <v>40349</v>
      </c>
      <c r="H179" s="0" t="str">
        <f aca="false">D179&amp;YEAR(G179)</f>
        <v>Ana Banana2010</v>
      </c>
    </row>
    <row r="180" customFormat="false" ht="15" hidden="false" customHeight="false" outlineLevel="0" collapsed="false">
      <c r="B180" s="0" t="n">
        <v>165</v>
      </c>
      <c r="C180" s="0" t="n">
        <v>1</v>
      </c>
      <c r="D180" s="0" t="s">
        <v>474</v>
      </c>
      <c r="E180" s="0" t="s">
        <v>635</v>
      </c>
      <c r="F180" s="31" t="n">
        <v>12.8</v>
      </c>
      <c r="G180" s="32" t="n">
        <v>39516</v>
      </c>
      <c r="H180" s="0" t="str">
        <f aca="false">D180&amp;YEAR(G180)</f>
        <v>Ana Banana2008</v>
      </c>
    </row>
    <row r="181" customFormat="false" ht="15" hidden="false" customHeight="false" outlineLevel="0" collapsed="false">
      <c r="B181" s="0" t="n">
        <v>166</v>
      </c>
      <c r="C181" s="0" t="n">
        <v>1</v>
      </c>
      <c r="D181" s="0" t="s">
        <v>474</v>
      </c>
      <c r="E181" s="0" t="s">
        <v>636</v>
      </c>
      <c r="F181" s="31" t="n">
        <v>29.4</v>
      </c>
      <c r="G181" s="32" t="n">
        <v>40165</v>
      </c>
      <c r="H181" s="0" t="str">
        <f aca="false">D181&amp;YEAR(G181)</f>
        <v>Ana Banana2009</v>
      </c>
    </row>
    <row r="182" customFormat="false" ht="15" hidden="false" customHeight="false" outlineLevel="0" collapsed="false">
      <c r="B182" s="0" t="n">
        <v>167</v>
      </c>
      <c r="C182" s="0" t="n">
        <v>5</v>
      </c>
      <c r="D182" s="0" t="s">
        <v>468</v>
      </c>
      <c r="E182" s="0" t="s">
        <v>637</v>
      </c>
      <c r="F182" s="31" t="n">
        <v>6.8</v>
      </c>
      <c r="G182" s="32" t="n">
        <v>40358</v>
      </c>
      <c r="H182" s="0" t="str">
        <f aca="false">D182&amp;YEAR(G182)</f>
        <v>Wanslivia2010</v>
      </c>
    </row>
    <row r="183" customFormat="false" ht="15" hidden="false" customHeight="false" outlineLevel="0" collapsed="false">
      <c r="B183" s="0" t="n">
        <v>168</v>
      </c>
      <c r="C183" s="0" t="n">
        <v>6</v>
      </c>
      <c r="D183" s="0" t="s">
        <v>474</v>
      </c>
      <c r="E183" s="0" t="s">
        <v>638</v>
      </c>
      <c r="F183" s="31" t="n">
        <v>14.4</v>
      </c>
      <c r="G183" s="32" t="n">
        <v>40968</v>
      </c>
      <c r="H183" s="0" t="str">
        <f aca="false">D183&amp;YEAR(G183)</f>
        <v>Ana Banana2012</v>
      </c>
    </row>
    <row r="184" customFormat="false" ht="15" hidden="false" customHeight="false" outlineLevel="0" collapsed="false">
      <c r="B184" s="0" t="n">
        <v>169</v>
      </c>
      <c r="C184" s="0" t="n">
        <v>4</v>
      </c>
      <c r="D184" s="0" t="s">
        <v>466</v>
      </c>
      <c r="E184" s="0" t="s">
        <v>639</v>
      </c>
      <c r="F184" s="31" t="n">
        <v>52</v>
      </c>
      <c r="G184" s="32" t="n">
        <v>40378</v>
      </c>
      <c r="H184" s="0" t="str">
        <f aca="false">D184&amp;YEAR(G184)</f>
        <v>Lynildes2010</v>
      </c>
    </row>
    <row r="185" customFormat="false" ht="15" hidden="false" customHeight="false" outlineLevel="0" collapsed="false">
      <c r="B185" s="0" t="n">
        <v>170</v>
      </c>
      <c r="C185" s="0" t="n">
        <v>1</v>
      </c>
      <c r="D185" s="0" t="s">
        <v>470</v>
      </c>
      <c r="E185" s="0" t="s">
        <v>640</v>
      </c>
      <c r="F185" s="31" t="n">
        <v>49.7</v>
      </c>
      <c r="G185" s="32" t="n">
        <v>39776</v>
      </c>
      <c r="H185" s="0" t="str">
        <f aca="false">D185&amp;YEAR(G185)</f>
        <v>Omar Melada2008</v>
      </c>
    </row>
    <row r="186" customFormat="false" ht="15" hidden="false" customHeight="false" outlineLevel="0" collapsed="false">
      <c r="B186" s="0" t="n">
        <v>171</v>
      </c>
      <c r="C186" s="0" t="n">
        <v>2</v>
      </c>
      <c r="D186" s="0" t="s">
        <v>481</v>
      </c>
      <c r="E186" s="0" t="s">
        <v>641</v>
      </c>
      <c r="F186" s="31" t="n">
        <v>38.1</v>
      </c>
      <c r="G186" s="32" t="n">
        <v>40112</v>
      </c>
      <c r="H186" s="0" t="str">
        <f aca="false">D186&amp;YEAR(G186)</f>
        <v>Jose Buscape2009</v>
      </c>
    </row>
    <row r="187" customFormat="false" ht="15" hidden="false" customHeight="false" outlineLevel="0" collapsed="false">
      <c r="B187" s="0" t="n">
        <v>172</v>
      </c>
      <c r="C187" s="0" t="n">
        <v>5</v>
      </c>
      <c r="D187" s="0" t="s">
        <v>474</v>
      </c>
      <c r="E187" s="0" t="s">
        <v>642</v>
      </c>
      <c r="F187" s="31" t="n">
        <v>51.8</v>
      </c>
      <c r="G187" s="32" t="n">
        <v>40212</v>
      </c>
      <c r="H187" s="0" t="str">
        <f aca="false">D187&amp;YEAR(G187)</f>
        <v>Ana Banana2010</v>
      </c>
    </row>
    <row r="188" customFormat="false" ht="15" hidden="false" customHeight="false" outlineLevel="0" collapsed="false">
      <c r="B188" s="0" t="n">
        <v>173</v>
      </c>
      <c r="C188" s="0" t="n">
        <v>6</v>
      </c>
      <c r="D188" s="0" t="s">
        <v>468</v>
      </c>
      <c r="E188" s="0" t="s">
        <v>643</v>
      </c>
      <c r="F188" s="31" t="n">
        <v>43.6</v>
      </c>
      <c r="G188" s="32" t="n">
        <v>40015</v>
      </c>
      <c r="H188" s="0" t="str">
        <f aca="false">D188&amp;YEAR(G188)</f>
        <v>Wanslivia2009</v>
      </c>
    </row>
    <row r="189" customFormat="false" ht="15" hidden="false" customHeight="false" outlineLevel="0" collapsed="false">
      <c r="B189" s="0" t="n">
        <v>174</v>
      </c>
      <c r="C189" s="0" t="n">
        <v>4</v>
      </c>
      <c r="D189" s="0" t="s">
        <v>470</v>
      </c>
      <c r="E189" s="0" t="s">
        <v>644</v>
      </c>
      <c r="F189" s="31" t="n">
        <v>33.1</v>
      </c>
      <c r="G189" s="32" t="n">
        <v>39988</v>
      </c>
      <c r="H189" s="0" t="str">
        <f aca="false">D189&amp;YEAR(G189)</f>
        <v>Omar Melada2009</v>
      </c>
    </row>
    <row r="190" customFormat="false" ht="15" hidden="false" customHeight="false" outlineLevel="0" collapsed="false">
      <c r="B190" s="0" t="n">
        <v>175</v>
      </c>
      <c r="C190" s="0" t="n">
        <v>6</v>
      </c>
      <c r="D190" s="0" t="s">
        <v>468</v>
      </c>
      <c r="E190" s="0" t="s">
        <v>645</v>
      </c>
      <c r="F190" s="31" t="n">
        <v>8.5</v>
      </c>
      <c r="G190" s="32" t="n">
        <v>39890</v>
      </c>
      <c r="H190" s="0" t="str">
        <f aca="false">D190&amp;YEAR(G190)</f>
        <v>Wanslivia2009</v>
      </c>
    </row>
    <row r="191" customFormat="false" ht="15" hidden="false" customHeight="false" outlineLevel="0" collapsed="false">
      <c r="B191" s="0" t="n">
        <v>176</v>
      </c>
      <c r="C191" s="0" t="n">
        <v>4</v>
      </c>
      <c r="D191" s="0" t="s">
        <v>474</v>
      </c>
      <c r="E191" s="0" t="s">
        <v>646</v>
      </c>
      <c r="F191" s="31" t="n">
        <v>17</v>
      </c>
      <c r="G191" s="32" t="n">
        <v>40696</v>
      </c>
      <c r="H191" s="0" t="str">
        <f aca="false">D191&amp;YEAR(G191)</f>
        <v>Ana Banana2011</v>
      </c>
    </row>
    <row r="192" customFormat="false" ht="15" hidden="false" customHeight="false" outlineLevel="0" collapsed="false">
      <c r="B192" s="0" t="n">
        <v>177</v>
      </c>
      <c r="C192" s="0" t="n">
        <v>6</v>
      </c>
      <c r="D192" s="0" t="s">
        <v>468</v>
      </c>
      <c r="E192" s="0" t="s">
        <v>647</v>
      </c>
      <c r="F192" s="31" t="n">
        <v>58.1</v>
      </c>
      <c r="G192" s="32" t="n">
        <v>39382</v>
      </c>
      <c r="H192" s="0" t="str">
        <f aca="false">D192&amp;YEAR(G192)</f>
        <v>Wanslivia2007</v>
      </c>
    </row>
    <row r="193" customFormat="false" ht="15" hidden="false" customHeight="false" outlineLevel="0" collapsed="false">
      <c r="B193" s="0" t="n">
        <v>178</v>
      </c>
      <c r="C193" s="0" t="n">
        <v>2</v>
      </c>
      <c r="D193" s="0" t="s">
        <v>481</v>
      </c>
      <c r="E193" s="0" t="s">
        <v>648</v>
      </c>
      <c r="F193" s="31" t="n">
        <v>53.5</v>
      </c>
      <c r="G193" s="32" t="n">
        <v>40174</v>
      </c>
      <c r="H193" s="0" t="str">
        <f aca="false">D193&amp;YEAR(G193)</f>
        <v>Jose Buscape2009</v>
      </c>
    </row>
    <row r="194" customFormat="false" ht="15" hidden="false" customHeight="false" outlineLevel="0" collapsed="false">
      <c r="B194" s="0" t="n">
        <v>179</v>
      </c>
      <c r="C194" s="0" t="n">
        <v>3</v>
      </c>
      <c r="D194" s="0" t="s">
        <v>474</v>
      </c>
      <c r="E194" s="0" t="s">
        <v>649</v>
      </c>
      <c r="F194" s="31" t="n">
        <v>38.8</v>
      </c>
      <c r="G194" s="32" t="n">
        <v>39961</v>
      </c>
      <c r="H194" s="0" t="str">
        <f aca="false">D194&amp;YEAR(G194)</f>
        <v>Ana Banana2009</v>
      </c>
    </row>
    <row r="195" customFormat="false" ht="15" hidden="false" customHeight="false" outlineLevel="0" collapsed="false">
      <c r="B195" s="0" t="n">
        <v>180</v>
      </c>
      <c r="C195" s="0" t="n">
        <v>4</v>
      </c>
      <c r="D195" s="0" t="s">
        <v>481</v>
      </c>
      <c r="E195" s="0" t="s">
        <v>650</v>
      </c>
      <c r="F195" s="31" t="n">
        <v>35.9</v>
      </c>
      <c r="G195" s="32" t="n">
        <v>39340</v>
      </c>
      <c r="H195" s="0" t="str">
        <f aca="false">D195&amp;YEAR(G195)</f>
        <v>Jose Buscape2007</v>
      </c>
    </row>
    <row r="196" customFormat="false" ht="15" hidden="false" customHeight="false" outlineLevel="0" collapsed="false">
      <c r="B196" s="0" t="n">
        <v>181</v>
      </c>
      <c r="C196" s="0" t="n">
        <v>6</v>
      </c>
      <c r="D196" s="0" t="s">
        <v>470</v>
      </c>
      <c r="E196" s="0" t="s">
        <v>651</v>
      </c>
      <c r="F196" s="31" t="n">
        <v>45.9</v>
      </c>
      <c r="G196" s="32" t="n">
        <v>40447</v>
      </c>
      <c r="H196" s="0" t="str">
        <f aca="false">D196&amp;YEAR(G196)</f>
        <v>Omar Melada2010</v>
      </c>
    </row>
    <row r="197" customFormat="false" ht="15" hidden="false" customHeight="false" outlineLevel="0" collapsed="false">
      <c r="B197" s="0" t="n">
        <v>182</v>
      </c>
      <c r="C197" s="0" t="n">
        <v>6</v>
      </c>
      <c r="D197" s="0" t="s">
        <v>466</v>
      </c>
      <c r="E197" s="0" t="s">
        <v>652</v>
      </c>
      <c r="F197" s="31" t="n">
        <v>24.5</v>
      </c>
      <c r="G197" s="32" t="n">
        <v>39938</v>
      </c>
      <c r="H197" s="0" t="str">
        <f aca="false">D197&amp;YEAR(G197)</f>
        <v>Lynildes2009</v>
      </c>
    </row>
    <row r="198" customFormat="false" ht="15" hidden="false" customHeight="false" outlineLevel="0" collapsed="false">
      <c r="B198" s="0" t="n">
        <v>183</v>
      </c>
      <c r="C198" s="0" t="n">
        <v>3</v>
      </c>
      <c r="D198" s="0" t="s">
        <v>470</v>
      </c>
      <c r="E198" s="0" t="s">
        <v>653</v>
      </c>
      <c r="F198" s="31" t="n">
        <v>45.1</v>
      </c>
      <c r="G198" s="32" t="n">
        <v>39962</v>
      </c>
      <c r="H198" s="0" t="str">
        <f aca="false">D198&amp;YEAR(G198)</f>
        <v>Omar Melada2009</v>
      </c>
    </row>
    <row r="199" customFormat="false" ht="15" hidden="false" customHeight="false" outlineLevel="0" collapsed="false">
      <c r="B199" s="0" t="n">
        <v>184</v>
      </c>
      <c r="C199" s="0" t="n">
        <v>5</v>
      </c>
      <c r="D199" s="0" t="s">
        <v>481</v>
      </c>
      <c r="E199" s="0" t="s">
        <v>654</v>
      </c>
      <c r="F199" s="31" t="n">
        <v>48</v>
      </c>
      <c r="G199" s="32" t="n">
        <v>39297</v>
      </c>
      <c r="H199" s="0" t="str">
        <f aca="false">D199&amp;YEAR(G199)</f>
        <v>Jose Buscape2007</v>
      </c>
    </row>
    <row r="200" customFormat="false" ht="15" hidden="false" customHeight="false" outlineLevel="0" collapsed="false">
      <c r="B200" s="0" t="n">
        <v>185</v>
      </c>
      <c r="C200" s="0" t="n">
        <v>5</v>
      </c>
      <c r="D200" s="0" t="s">
        <v>470</v>
      </c>
      <c r="E200" s="0" t="s">
        <v>655</v>
      </c>
      <c r="F200" s="31" t="n">
        <v>17.3</v>
      </c>
      <c r="G200" s="32" t="n">
        <v>40105</v>
      </c>
      <c r="H200" s="0" t="str">
        <f aca="false">D200&amp;YEAR(G200)</f>
        <v>Omar Melada2009</v>
      </c>
    </row>
    <row r="201" customFormat="false" ht="15" hidden="false" customHeight="false" outlineLevel="0" collapsed="false">
      <c r="B201" s="0" t="n">
        <v>186</v>
      </c>
      <c r="C201" s="0" t="n">
        <v>1</v>
      </c>
      <c r="D201" s="0" t="s">
        <v>466</v>
      </c>
      <c r="E201" s="0" t="s">
        <v>656</v>
      </c>
      <c r="F201" s="31" t="n">
        <v>58</v>
      </c>
      <c r="G201" s="32" t="n">
        <v>39698</v>
      </c>
      <c r="H201" s="0" t="str">
        <f aca="false">D201&amp;YEAR(G201)</f>
        <v>Lynildes2008</v>
      </c>
    </row>
    <row r="202" customFormat="false" ht="15" hidden="false" customHeight="false" outlineLevel="0" collapsed="false">
      <c r="B202" s="0" t="n">
        <v>187</v>
      </c>
      <c r="C202" s="0" t="n">
        <v>1</v>
      </c>
      <c r="D202" s="0" t="s">
        <v>466</v>
      </c>
      <c r="E202" s="0" t="s">
        <v>657</v>
      </c>
      <c r="F202" s="31" t="n">
        <v>17.7</v>
      </c>
      <c r="G202" s="32" t="n">
        <v>40136</v>
      </c>
      <c r="H202" s="0" t="str">
        <f aca="false">D202&amp;YEAR(G202)</f>
        <v>Lynildes2009</v>
      </c>
    </row>
    <row r="203" customFormat="false" ht="15" hidden="false" customHeight="false" outlineLevel="0" collapsed="false">
      <c r="B203" s="0" t="n">
        <v>188</v>
      </c>
      <c r="C203" s="0" t="n">
        <v>2</v>
      </c>
      <c r="D203" s="0" t="s">
        <v>474</v>
      </c>
      <c r="E203" s="0" t="s">
        <v>658</v>
      </c>
      <c r="F203" s="31" t="n">
        <v>13.8</v>
      </c>
      <c r="G203" s="32" t="n">
        <v>39946</v>
      </c>
      <c r="H203" s="0" t="str">
        <f aca="false">D203&amp;YEAR(G203)</f>
        <v>Ana Banana2009</v>
      </c>
    </row>
    <row r="204" customFormat="false" ht="15" hidden="false" customHeight="false" outlineLevel="0" collapsed="false">
      <c r="B204" s="0" t="n">
        <v>189</v>
      </c>
      <c r="C204" s="0" t="n">
        <v>4</v>
      </c>
      <c r="D204" s="0" t="s">
        <v>474</v>
      </c>
      <c r="E204" s="0" t="s">
        <v>659</v>
      </c>
      <c r="F204" s="31" t="n">
        <v>29</v>
      </c>
      <c r="G204" s="32" t="n">
        <v>40849</v>
      </c>
      <c r="H204" s="0" t="str">
        <f aca="false">D204&amp;YEAR(G204)</f>
        <v>Ana Banana2011</v>
      </c>
    </row>
    <row r="205" customFormat="false" ht="15" hidden="false" customHeight="false" outlineLevel="0" collapsed="false">
      <c r="B205" s="0" t="n">
        <v>190</v>
      </c>
      <c r="C205" s="0" t="n">
        <v>6</v>
      </c>
      <c r="D205" s="0" t="s">
        <v>470</v>
      </c>
      <c r="E205" s="0" t="s">
        <v>660</v>
      </c>
      <c r="F205" s="31" t="n">
        <v>18.6</v>
      </c>
      <c r="G205" s="32" t="n">
        <v>40980</v>
      </c>
      <c r="H205" s="0" t="str">
        <f aca="false">D205&amp;YEAR(G205)</f>
        <v>Omar Melada2012</v>
      </c>
    </row>
    <row r="206" customFormat="false" ht="15" hidden="false" customHeight="false" outlineLevel="0" collapsed="false">
      <c r="B206" s="0" t="n">
        <v>191</v>
      </c>
      <c r="C206" s="0" t="n">
        <v>2</v>
      </c>
      <c r="D206" s="0" t="s">
        <v>481</v>
      </c>
      <c r="E206" s="0" t="s">
        <v>661</v>
      </c>
      <c r="F206" s="31" t="n">
        <v>50.5</v>
      </c>
      <c r="G206" s="32" t="n">
        <v>40071</v>
      </c>
      <c r="H206" s="0" t="str">
        <f aca="false">D206&amp;YEAR(G206)</f>
        <v>Jose Buscape2009</v>
      </c>
    </row>
    <row r="207" customFormat="false" ht="15" hidden="false" customHeight="false" outlineLevel="0" collapsed="false">
      <c r="B207" s="0" t="n">
        <v>192</v>
      </c>
      <c r="C207" s="0" t="n">
        <v>2</v>
      </c>
      <c r="D207" s="0" t="s">
        <v>470</v>
      </c>
      <c r="E207" s="0" t="s">
        <v>662</v>
      </c>
      <c r="F207" s="31" t="n">
        <v>46.5</v>
      </c>
      <c r="G207" s="32" t="n">
        <v>39414</v>
      </c>
      <c r="H207" s="0" t="str">
        <f aca="false">D207&amp;YEAR(G207)</f>
        <v>Omar Melada2007</v>
      </c>
    </row>
    <row r="208" customFormat="false" ht="15" hidden="false" customHeight="false" outlineLevel="0" collapsed="false">
      <c r="B208" s="0" t="n">
        <v>193</v>
      </c>
      <c r="C208" s="0" t="n">
        <v>1</v>
      </c>
      <c r="D208" s="0" t="s">
        <v>481</v>
      </c>
      <c r="E208" s="0" t="s">
        <v>663</v>
      </c>
      <c r="F208" s="31" t="n">
        <v>50.2</v>
      </c>
      <c r="G208" s="32" t="n">
        <v>40805</v>
      </c>
      <c r="H208" s="0" t="str">
        <f aca="false">D208&amp;YEAR(G208)</f>
        <v>Jose Buscape2011</v>
      </c>
    </row>
    <row r="209" customFormat="false" ht="15" hidden="false" customHeight="false" outlineLevel="0" collapsed="false">
      <c r="B209" s="0" t="n">
        <v>194</v>
      </c>
      <c r="C209" s="0" t="n">
        <v>1</v>
      </c>
      <c r="D209" s="0" t="s">
        <v>466</v>
      </c>
      <c r="E209" s="0" t="s">
        <v>664</v>
      </c>
      <c r="F209" s="31" t="n">
        <v>25.9</v>
      </c>
      <c r="G209" s="32" t="n">
        <v>40483</v>
      </c>
      <c r="H209" s="0" t="str">
        <f aca="false">D209&amp;YEAR(G209)</f>
        <v>Lynildes2010</v>
      </c>
    </row>
    <row r="210" customFormat="false" ht="15" hidden="false" customHeight="false" outlineLevel="0" collapsed="false">
      <c r="B210" s="0" t="n">
        <v>195</v>
      </c>
      <c r="C210" s="0" t="n">
        <v>6</v>
      </c>
      <c r="D210" s="0" t="s">
        <v>466</v>
      </c>
      <c r="E210" s="0" t="s">
        <v>665</v>
      </c>
      <c r="F210" s="31" t="n">
        <v>44.4</v>
      </c>
      <c r="G210" s="32" t="n">
        <v>39651</v>
      </c>
      <c r="H210" s="0" t="str">
        <f aca="false">D210&amp;YEAR(G210)</f>
        <v>Lynildes2008</v>
      </c>
    </row>
    <row r="211" customFormat="false" ht="15" hidden="false" customHeight="false" outlineLevel="0" collapsed="false">
      <c r="B211" s="0" t="n">
        <v>196</v>
      </c>
      <c r="C211" s="0" t="n">
        <v>6</v>
      </c>
      <c r="D211" s="0" t="s">
        <v>466</v>
      </c>
      <c r="E211" s="0" t="s">
        <v>666</v>
      </c>
      <c r="F211" s="31" t="n">
        <v>29.6</v>
      </c>
      <c r="G211" s="32" t="n">
        <v>39778</v>
      </c>
      <c r="H211" s="0" t="str">
        <f aca="false">D211&amp;YEAR(G211)</f>
        <v>Lynildes2008</v>
      </c>
    </row>
    <row r="212" customFormat="false" ht="15" hidden="false" customHeight="false" outlineLevel="0" collapsed="false">
      <c r="B212" s="0" t="n">
        <v>197</v>
      </c>
      <c r="C212" s="0" t="n">
        <v>2</v>
      </c>
      <c r="D212" s="0" t="s">
        <v>474</v>
      </c>
      <c r="E212" s="0" t="s">
        <v>667</v>
      </c>
      <c r="F212" s="31" t="n">
        <v>29.6</v>
      </c>
      <c r="G212" s="32" t="n">
        <v>40093</v>
      </c>
      <c r="H212" s="0" t="str">
        <f aca="false">D212&amp;YEAR(G212)</f>
        <v>Ana Banana2009</v>
      </c>
    </row>
    <row r="213" customFormat="false" ht="15" hidden="false" customHeight="false" outlineLevel="0" collapsed="false">
      <c r="B213" s="0" t="n">
        <v>198</v>
      </c>
      <c r="C213" s="0" t="n">
        <v>1</v>
      </c>
      <c r="D213" s="0" t="s">
        <v>468</v>
      </c>
      <c r="E213" s="0" t="s">
        <v>668</v>
      </c>
      <c r="F213" s="31" t="n">
        <v>11.2</v>
      </c>
      <c r="G213" s="32" t="n">
        <v>40536</v>
      </c>
      <c r="H213" s="0" t="str">
        <f aca="false">D213&amp;YEAR(G213)</f>
        <v>Wanslivia2010</v>
      </c>
    </row>
    <row r="214" customFormat="false" ht="15" hidden="false" customHeight="false" outlineLevel="0" collapsed="false">
      <c r="B214" s="0" t="n">
        <v>199</v>
      </c>
      <c r="C214" s="0" t="n">
        <v>1</v>
      </c>
      <c r="D214" s="0" t="s">
        <v>481</v>
      </c>
      <c r="E214" s="0" t="s">
        <v>669</v>
      </c>
      <c r="F214" s="31" t="n">
        <v>45.9</v>
      </c>
      <c r="G214" s="32" t="n">
        <v>40003</v>
      </c>
      <c r="H214" s="0" t="str">
        <f aca="false">D214&amp;YEAR(G214)</f>
        <v>Jose Buscape2009</v>
      </c>
    </row>
    <row r="215" customFormat="false" ht="15" hidden="false" customHeight="false" outlineLevel="0" collapsed="false">
      <c r="B215" s="0" t="n">
        <v>200</v>
      </c>
      <c r="C215" s="0" t="n">
        <v>2</v>
      </c>
      <c r="D215" s="0" t="s">
        <v>481</v>
      </c>
      <c r="E215" s="0" t="s">
        <v>670</v>
      </c>
      <c r="F215" s="31" t="n">
        <v>6</v>
      </c>
      <c r="G215" s="32" t="n">
        <v>39558</v>
      </c>
      <c r="H215" s="0" t="str">
        <f aca="false">D215&amp;YEAR(G215)</f>
        <v>Jose Buscape2008</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7.14"/>
    <col collapsed="false" customWidth="true" hidden="false" outlineLevel="0" max="3" min="3" style="0" width="11.56"/>
    <col collapsed="false" customWidth="true" hidden="false" outlineLevel="0" max="4" min="4" style="0" width="15.41"/>
    <col collapsed="false" customWidth="true" hidden="false" outlineLevel="0" max="5" min="5" style="0" width="19.7"/>
    <col collapsed="false" customWidth="true" hidden="false" outlineLevel="0" max="6" min="6" style="0" width="11.99"/>
    <col collapsed="false" customWidth="true" hidden="false" outlineLevel="0" max="7" min="7" style="0" width="18.99"/>
    <col collapsed="false" customWidth="true" hidden="false" outlineLevel="0" max="9" min="9" style="0" width="11.85"/>
  </cols>
  <sheetData>
    <row r="1" customFormat="false" ht="15" hidden="false" customHeight="false" outlineLevel="0" collapsed="false">
      <c r="A1" s="9"/>
    </row>
    <row r="2" customFormat="false" ht="28.5" hidden="false" customHeight="false" outlineLevel="0" collapsed="false">
      <c r="B2" s="10" t="s">
        <v>671</v>
      </c>
    </row>
    <row r="4" customFormat="false" ht="15" hidden="false" customHeight="true" outlineLevel="0" collapsed="false">
      <c r="B4" s="6" t="s">
        <v>672</v>
      </c>
      <c r="C4" s="6"/>
      <c r="D4" s="6"/>
      <c r="E4" s="6"/>
      <c r="F4" s="6"/>
      <c r="G4" s="6"/>
      <c r="H4" s="12"/>
      <c r="I4" s="12"/>
      <c r="J4" s="12"/>
      <c r="L4" s="12"/>
      <c r="M4" s="12"/>
      <c r="N4" s="12"/>
    </row>
    <row r="5" customFormat="false" ht="37.5" hidden="false" customHeight="true" outlineLevel="0" collapsed="false">
      <c r="B5" s="6"/>
      <c r="C5" s="6"/>
      <c r="D5" s="6"/>
      <c r="E5" s="6"/>
      <c r="F5" s="6"/>
      <c r="G5" s="6"/>
      <c r="H5" s="12"/>
      <c r="I5" s="12"/>
      <c r="J5" s="12"/>
      <c r="L5" s="12"/>
      <c r="M5" s="12"/>
      <c r="N5" s="12"/>
    </row>
    <row r="6" customFormat="false" ht="15" hidden="false" customHeight="false" outlineLevel="0" collapsed="false">
      <c r="B6" s="29"/>
      <c r="C6" s="29"/>
      <c r="D6" s="29"/>
      <c r="E6" s="29"/>
      <c r="F6" s="29"/>
      <c r="G6" s="29"/>
      <c r="H6" s="12"/>
      <c r="I6" s="12"/>
      <c r="J6" s="12"/>
      <c r="L6" s="12"/>
      <c r="M6" s="12"/>
      <c r="N6" s="12"/>
    </row>
    <row r="8" customFormat="false" ht="15" hidden="false" customHeight="false" outlineLevel="0" collapsed="false">
      <c r="E8" s="0" t="s">
        <v>673</v>
      </c>
      <c r="F8" s="0" t="n">
        <v>1432</v>
      </c>
    </row>
    <row r="9" customFormat="false" ht="15" hidden="false" customHeight="false" outlineLevel="0" collapsed="false">
      <c r="E9" s="0" t="s">
        <v>674</v>
      </c>
      <c r="F9" s="0" t="n">
        <v>0</v>
      </c>
    </row>
    <row r="10" customFormat="false" ht="15" hidden="false" customHeight="false" outlineLevel="0" collapsed="false">
      <c r="E10" s="0" t="s">
        <v>675</v>
      </c>
      <c r="F10" s="33" t="n">
        <v>0.006</v>
      </c>
      <c r="G10" s="0" t="s">
        <v>676</v>
      </c>
    </row>
    <row r="11" customFormat="false" ht="15" hidden="false" customHeight="false" outlineLevel="0" collapsed="false">
      <c r="E11" s="0" t="s">
        <v>677</v>
      </c>
      <c r="F11" s="0" t="n">
        <f aca="false">G11*12</f>
        <v>60</v>
      </c>
      <c r="G11" s="0" t="n">
        <v>5</v>
      </c>
    </row>
    <row r="13" customFormat="false" ht="15" hidden="false" customHeight="false" outlineLevel="0" collapsed="false">
      <c r="E13" s="0" t="s">
        <v>678</v>
      </c>
      <c r="F13" s="31" t="n">
        <f aca="false">FV(F10,F11,F9,-F8)</f>
        <v>2050.32100601429</v>
      </c>
    </row>
    <row r="14" customFormat="false" ht="15" hidden="false" customHeight="false" outlineLevel="0" collapsed="false">
      <c r="E14" s="0" t="s">
        <v>679</v>
      </c>
      <c r="F14" s="31" t="n">
        <f aca="false">F13-F8</f>
        <v>618.321006014289</v>
      </c>
    </row>
  </sheetData>
  <mergeCells count="1">
    <mergeCell ref="B4:G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30T11:39:58Z</dcterms:created>
  <dc:creator>Tiago Baciotti Moreira</dc:creator>
  <dc:description/>
  <dc:language>en-US</dc:language>
  <cp:lastModifiedBy>Tiago Baciotti Moreira</cp:lastModifiedBy>
  <dcterms:modified xsi:type="dcterms:W3CDTF">2014-06-03T17:08:09Z</dcterms:modified>
  <cp:revision>0</cp:revision>
  <dc:subject/>
  <dc:title/>
</cp:coreProperties>
</file>